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7"/>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Week" sheetId="18" state="visible" r:id="rId19"/>
    <sheet name="LOGD"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8" name="_xlnm.Print_Area" vbProcedure="false">LOGD!$A:$I</definedName>
    <definedName function="false" hidden="false" localSheetId="18"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7"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6,Schedule!$H$7:$H$26,Schedule!$J$7:$J$26,Schedule!$N$7:$N$26,Schedule!$R$7:$R$26</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7,Schedule!$T$7:$T$2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6</definedName>
    <definedName function="false" hidden="false" name="LOGTDatabaseRange" vbProcedure="false">LOGT!$A$6:$I$65</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74</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40</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102</definedName>
    <definedName function="false" hidden="false" localSheetId="13" name="Excel_BuiltIn__FilterDatabase" vbProcedure="false">Task!$A$1:$AB$38</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8" name="Excel_BuiltIn__FilterDatabase" vbProcedure="false">LOGD!$A$6:$I$68</definedName>
    <definedName function="false" hidden="false" localSheetId="25" name="CumEarnedValue" vbProcedure="false">Schedule!$A$7:$A$8,Schedule!$H$7:$H$8,Schedule!$J$7:$J$8,Schedule!$N$7:$N$8,Schedule!$R$7:$R$8</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9" uniqueCount="909">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E</t>
  </si>
  <si>
    <t xml:space="preserve">Date</t>
  </si>
  <si>
    <t xml:space="preserve">Code Review Time</t>
  </si>
  <si>
    <t xml:space="preserve">AIM</t>
  </si>
  <si>
    <t xml:space="preserve">Start Date</t>
  </si>
  <si>
    <t xml:space="preserve">PQI Plan</t>
  </si>
  <si>
    <t xml:space="preserve">Compile Defects/KLOC</t>
  </si>
  <si>
    <t xml:space="preserve">Weeks Shown</t>
  </si>
  <si>
    <t xml:space="preserve">PQI Actual</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t>
  </si>
  <si>
    <t xml:space="preserve">Code Review</t>
  </si>
  <si>
    <t xml:space="preserve">Compile</t>
  </si>
  <si>
    <t xml:space="preserve">Code Inspection</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MGMT</t>
  </si>
  <si>
    <t xml:space="preserve">Planning Manager  - Week 3</t>
  </si>
  <si>
    <t xml:space="preserve">Process Manager  - Week 3</t>
  </si>
  <si>
    <t xml:space="preserve">Process Manager  - Week 4</t>
  </si>
  <si>
    <t xml:space="preserve">Planning Manager  - Week 4</t>
  </si>
  <si>
    <t xml:space="preserve">Process Manager  - Week 5</t>
  </si>
  <si>
    <t xml:space="preserve">Planning Manager  - Week 5</t>
  </si>
  <si>
    <t xml:space="preserve">Postmortem Report - Cycle1  - Task</t>
  </si>
  <si>
    <t xml:space="preserve">Process Manager  - Week 6</t>
  </si>
  <si>
    <t xml:space="preserve">Planning Manager  - Week 6</t>
  </si>
  <si>
    <t xml:space="preserve">Process Manager  - Week 7</t>
  </si>
  <si>
    <t xml:space="preserve">Planning Manager  - Week 7</t>
  </si>
  <si>
    <t xml:space="preserve">Process Manager  - Week 8</t>
  </si>
  <si>
    <t xml:space="preserve">Planning Manager  - Week 8</t>
  </si>
  <si>
    <t xml:space="preserve">Process Manager  - Week 9</t>
  </si>
  <si>
    <t xml:space="preserve">Planning Manager  - Week 9</t>
  </si>
  <si>
    <t xml:space="preserve">Process Manager  - Week 10</t>
  </si>
  <si>
    <t xml:space="preserve">Planning Manager  - Week 10</t>
  </si>
  <si>
    <t xml:space="preserve">Checkpoint  - Task</t>
  </si>
  <si>
    <t xml:space="preserve">Process Manager  - Week 11</t>
  </si>
  <si>
    <t xml:space="preserve">Planning Manager  - Week 11</t>
  </si>
  <si>
    <t xml:space="preserve">DLD</t>
  </si>
  <si>
    <t xml:space="preserve">Update Specification PM  - Research-NP</t>
  </si>
  <si>
    <t xml:space="preserve">Document-New Process</t>
  </si>
  <si>
    <t xml:space="preserve">Research-NP</t>
  </si>
  <si>
    <t xml:space="preserve">CODE</t>
  </si>
  <si>
    <t xml:space="preserve">Update Specification PM  - Draft-NP</t>
  </si>
  <si>
    <t xml:space="preserve">Draft-NP </t>
  </si>
  <si>
    <t xml:space="preserve">CR</t>
  </si>
  <si>
    <t xml:space="preserve">Update Specification PM  - Doc Review-NP</t>
  </si>
  <si>
    <t xml:space="preserve">Doc Review-NP</t>
  </si>
  <si>
    <t xml:space="preserve">Update Specification PM  - Doc Inspection-NP</t>
  </si>
  <si>
    <t xml:space="preserve">E, C, G</t>
  </si>
  <si>
    <t xml:space="preserve">Doc Inspection-NP</t>
  </si>
  <si>
    <t xml:space="preserve">Update Specification PM  - Doc PM-NP</t>
  </si>
  <si>
    <t xml:space="preserve">Doc PM-NP</t>
  </si>
  <si>
    <t xml:space="preserve">Process Manager  - Task</t>
  </si>
  <si>
    <t xml:space="preserve">Planning Manager  - Task</t>
  </si>
  <si>
    <t xml:space="preserve">Cycle Postmortem  - Task</t>
  </si>
  <si>
    <t xml:space="preserve">Postmortem Report  - Task</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Good Comment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TASKS COMPLETED IN WEEK 10</t>
  </si>
  <si>
    <t xml:space="preserve">          TASKS DUE THROUGH WEEK 12</t>
  </si>
  <si>
    <t xml:space="preserve">Num</t>
  </si>
  <si>
    <t xml:space="preserve">Type</t>
  </si>
  <si>
    <t xml:space="preserve">Injected</t>
  </si>
  <si>
    <t xml:space="preserve">Removed</t>
  </si>
  <si>
    <t xml:space="preserve">Fix Time</t>
  </si>
  <si>
    <t xml:space="preserve">Fix Ref.</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Issue Fixes</t>
  </si>
  <si>
    <t xml:space="preserve">Find and Fix</t>
  </si>
  <si>
    <t xml:space="preserve"> - Find and Fix</t>
  </si>
  <si>
    <t xml:space="preserve">Code Peer Review</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ocument-Maintenance</t>
  </si>
  <si>
    <t xml:space="preserve">Draft-M</t>
  </si>
  <si>
    <t xml:space="preserve"> - Draft-M</t>
  </si>
  <si>
    <t xml:space="preserve">Doc Review-M</t>
  </si>
  <si>
    <t xml:space="preserve"> - Doc Review-M</t>
  </si>
  <si>
    <t xml:space="preserve">Doc Inspection-M</t>
  </si>
  <si>
    <t xml:space="preserve"> - Doc Inspection-M</t>
  </si>
  <si>
    <t xml:space="preserve">Doc PM-M</t>
  </si>
  <si>
    <t xml:space="preserve"> - Doc PM-M</t>
  </si>
  <si>
    <t xml:space="preserve"> - Research-NP</t>
  </si>
  <si>
    <t xml:space="preserve"> - Draft-NP</t>
  </si>
  <si>
    <t xml:space="preserve"> - Doc Review-NP</t>
  </si>
  <si>
    <t xml:space="preserve"> - Doc Inspection-NP</t>
  </si>
  <si>
    <t xml:space="preserve"> - Doc PM-NP</t>
  </si>
  <si>
    <t xml:space="preserve">Document-New Technical</t>
  </si>
  <si>
    <t xml:space="preserve">Research-NT</t>
  </si>
  <si>
    <t xml:space="preserve"> - Research-NT</t>
  </si>
  <si>
    <t xml:space="preserve">Draft-NT </t>
  </si>
  <si>
    <t xml:space="preserve"> - Draft-NT</t>
  </si>
  <si>
    <t xml:space="preserve">Doc Review-NT</t>
  </si>
  <si>
    <t xml:space="preserve"> - Doc Review-NT</t>
  </si>
  <si>
    <t xml:space="preserve">Doc Inspection-NT</t>
  </si>
  <si>
    <t xml:space="preserve"> - Doc Inspection-NT</t>
  </si>
  <si>
    <t xml:space="preserve">Doc PM-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3">
    <font>
      <sz val="10"/>
      <name val="Arial"/>
      <family val="0"/>
    </font>
    <font>
      <sz val="10"/>
      <name val="Arial"/>
      <family val="0"/>
    </font>
    <font>
      <sz val="10"/>
      <name val="Arial"/>
      <family val="0"/>
    </font>
    <font>
      <sz val="10"/>
      <name val="Arial"/>
      <family val="0"/>
    </font>
    <font>
      <sz val="8"/>
      <name val="Arial"/>
      <family val="2"/>
    </font>
    <font>
      <sz val="7"/>
      <name val="Small Fonts"/>
      <family val="0"/>
    </font>
    <font>
      <b val="true"/>
      <i val="true"/>
      <sz val="16"/>
      <name val="Arial"/>
      <family val="0"/>
    </font>
    <font>
      <sz val="10"/>
      <name val="MS Sans Serif"/>
      <family val="0"/>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0"/>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u val="single"/>
      <sz val="8"/>
      <color rgb="FF0000FF"/>
      <name val="Arial"/>
      <family val="0"/>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5"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5" fillId="4" borderId="3" xfId="0" applyFont="true" applyBorder="true" applyAlignment="true" applyProtection="false">
      <alignment horizontal="left" vertical="bottom" textRotation="0" wrapText="false" indent="0" shrinkToFit="false"/>
      <protection locked="true" hidden="false"/>
    </xf>
    <xf numFmtId="169" fontId="25" fillId="4" borderId="3" xfId="0" applyFont="true" applyBorder="true" applyAlignment="true" applyProtection="false">
      <alignment horizontal="left" vertical="bottom" textRotation="0" wrapText="false" indent="0" shrinkToFit="false"/>
      <protection locked="true" hidden="false"/>
    </xf>
    <xf numFmtId="168" fontId="25" fillId="4" borderId="0" xfId="0" applyFont="true" applyBorder="true" applyAlignment="true" applyProtection="false">
      <alignment horizontal="left" vertical="bottom" textRotation="0" wrapText="false" indent="0" shrinkToFit="false"/>
      <protection locked="true" hidden="false"/>
    </xf>
    <xf numFmtId="168"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2" fontId="25" fillId="4" borderId="3" xfId="0" applyFont="true" applyBorder="true" applyAlignment="false" applyProtection="false">
      <alignment horizontal="general" vertical="bottom" textRotation="0" wrapText="false" indent="0" shrinkToFit="false"/>
      <protection locked="true" hidden="false"/>
    </xf>
    <xf numFmtId="173"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2"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74" fontId="25"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72" fontId="25" fillId="4" borderId="3" xfId="0" applyFont="true" applyBorder="true" applyAlignment="false" applyProtection="true">
      <alignment horizontal="general" vertical="bottom" textRotation="0" wrapText="false" indent="0" shrinkToFit="false"/>
      <protection locked="true" hidden="false"/>
    </xf>
    <xf numFmtId="173" fontId="25" fillId="4" borderId="3" xfId="0" applyFont="true" applyBorder="true" applyAlignment="false" applyProtection="true">
      <alignment horizontal="general" vertical="bottom" textRotation="0" wrapText="false" indent="0" shrinkToFit="false"/>
      <protection locked="true" hidden="false"/>
    </xf>
    <xf numFmtId="168" fontId="25" fillId="4" borderId="7" xfId="0" applyFont="true" applyBorder="true" applyAlignment="true" applyProtection="false">
      <alignment horizontal="left" vertical="bottom" textRotation="0" wrapText="false" indent="0" shrinkToFit="false"/>
      <protection locked="true" hidden="false"/>
    </xf>
    <xf numFmtId="168" fontId="25" fillId="4" borderId="21" xfId="0" applyFont="true" applyBorder="true" applyAlignment="true" applyProtection="false">
      <alignment horizontal="left" vertical="bottom" textRotation="0" wrapText="false" indent="0" shrinkToFit="false"/>
      <protection locked="true" hidden="false"/>
    </xf>
    <xf numFmtId="175" fontId="25" fillId="4" borderId="3" xfId="0" applyFont="true" applyBorder="true" applyAlignment="false" applyProtection="false">
      <alignment horizontal="general" vertical="bottom" textRotation="0" wrapText="false" indent="0" shrinkToFit="false"/>
      <protection locked="true" hidden="false"/>
    </xf>
    <xf numFmtId="164" fontId="24"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5" fillId="0" borderId="3" xfId="0" applyFont="true" applyBorder="true" applyAlignment="false" applyProtection="true">
      <alignment horizontal="general" vertical="bottom" textRotation="0" wrapText="false" indent="0" shrinkToFit="false"/>
      <protection locked="false" hidden="false"/>
    </xf>
    <xf numFmtId="176" fontId="25"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2" fillId="2" borderId="0" xfId="0" applyFont="true" applyBorder="true" applyAlignment="true" applyProtection="true">
      <alignment horizontal="center" vertical="bottom" textRotation="0" wrapText="false" indent="0" shrinkToFit="false"/>
      <protection locked="true" hidden="false"/>
    </xf>
    <xf numFmtId="177" fontId="22"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5"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2" fontId="25" fillId="4" borderId="7"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5" fillId="4" borderId="7" xfId="0" applyFont="true" applyBorder="true" applyAlignment="false" applyProtection="false">
      <alignment horizontal="general" vertical="bottom" textRotation="0" wrapText="false" indent="0" shrinkToFit="false"/>
      <protection locked="true" hidden="false"/>
    </xf>
    <xf numFmtId="181"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4"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5"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4"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2"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false" indent="0" shrinkToFit="false"/>
      <protection locked="true" hidden="false"/>
    </xf>
    <xf numFmtId="175" fontId="24" fillId="2" borderId="0" xfId="19"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25" fillId="2" borderId="22" xfId="0" applyFont="true" applyBorder="true" applyAlignment="true" applyProtection="false">
      <alignment horizontal="general" vertical="top" textRotation="0" wrapText="true" indent="0" shrinkToFit="false"/>
      <protection locked="true" hidden="false"/>
    </xf>
    <xf numFmtId="164" fontId="25"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22" xfId="0" applyFont="true" applyBorder="true" applyAlignment="false" applyProtection="false">
      <alignment horizontal="general"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25" fillId="2" borderId="9"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Quality Profile for Assembly SYSTEM</a:t>
            </a:r>
          </a:p>
        </c:rich>
      </c:tx>
      <c:layout>
        <c:manualLayout>
          <c:xMode val="edge"/>
          <c:yMode val="edge"/>
          <c:x val="0.315460199462702"/>
          <c:y val="0.0197152935248173"/>
        </c:manualLayout>
      </c:layout>
      <c:overlay val="0"/>
      <c:spPr>
        <a:noFill/>
        <a:ln w="0">
          <a:noFill/>
        </a:ln>
      </c:spPr>
    </c:title>
    <c:autoTitleDeleted val="0"/>
    <c:plotArea>
      <c:layout>
        <c:manualLayout>
          <c:xMode val="edge"/>
          <c:yMode val="edge"/>
          <c:x val="0.213631178007581"/>
          <c:y val="0.128558830939783"/>
          <c:w val="0.497773525190446"/>
          <c:h val="0.824452003023432"/>
        </c:manualLayout>
      </c:layout>
      <c:radarChart>
        <c:radarStyle val="marker"/>
        <c:varyColors val="0"/>
        <c:ser>
          <c:idx val="0"/>
          <c:order val="0"/>
          <c:tx>
            <c:strRef>
              <c:f>Project!$AB$1</c:f>
              <c:strCache>
                <c:ptCount val="1"/>
                <c:pt idx="0">
                  <c:v>Plan</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AA$2:$AA$6</c:f>
              <c:strCache>
                <c:ptCount val="5"/>
                <c:pt idx="0">
                  <c:v>Design/Code Time</c:v>
                </c:pt>
                <c:pt idx="1">
                  <c:v>Code Review Time</c:v>
                </c:pt>
                <c:pt idx="2">
                  <c:v>Compile Defects/KLOC</c:v>
                </c:pt>
                <c:pt idx="3">
                  <c:v>Unit Test Ddefects/KLOC</c:v>
                </c:pt>
                <c:pt idx="4">
                  <c:v>Design Review Time</c:v>
                </c:pt>
              </c:strCache>
            </c:strRef>
          </c:cat>
          <c:val>
            <c:numRef>
              <c:f>Project!$AB$2:$AB$6</c:f>
              <c:numCache>
                <c:formatCode>General</c:formatCode>
                <c:ptCount val="5"/>
                <c:pt idx="0">
                  <c:v>0.444444444444445</c:v>
                </c:pt>
                <c:pt idx="1">
                  <c:v>0.666666666666667</c:v>
                </c:pt>
                <c:pt idx="2">
                  <c:v>1</c:v>
                </c:pt>
                <c:pt idx="3">
                  <c:v>1</c:v>
                </c:pt>
                <c:pt idx="4">
                  <c:v>0</c:v>
                </c:pt>
              </c:numCache>
            </c:numRef>
          </c:val>
        </c:ser>
        <c:ser>
          <c:idx val="1"/>
          <c:order val="1"/>
          <c:tx>
            <c:strRef>
              <c:f>Project!$AC$1</c:f>
              <c:strCache>
                <c:ptCount val="1"/>
                <c:pt idx="0">
                  <c:v>Actual</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oject!$AA$2:$AA$6</c:f>
              <c:strCache>
                <c:ptCount val="5"/>
                <c:pt idx="0">
                  <c:v>Design/Code Time</c:v>
                </c:pt>
                <c:pt idx="1">
                  <c:v>Code Review Time</c:v>
                </c:pt>
                <c:pt idx="2">
                  <c:v>Compile Defects/KLOC</c:v>
                </c:pt>
                <c:pt idx="3">
                  <c:v>Unit Test Ddefects/KLOC</c:v>
                </c:pt>
                <c:pt idx="4">
                  <c:v>Design Review Time</c:v>
                </c:pt>
              </c:strCache>
            </c:strRef>
          </c:cat>
          <c:val>
            <c:numRef>
              <c:f>Project!$AC$2:$AC$6</c:f>
              <c:numCache>
                <c:formatCode>General</c:formatCode>
                <c:ptCount val="5"/>
                <c:pt idx="0">
                  <c:v>0</c:v>
                </c:pt>
                <c:pt idx="1">
                  <c:v>0</c:v>
                </c:pt>
                <c:pt idx="2">
                  <c:v>1</c:v>
                </c:pt>
                <c:pt idx="3">
                  <c:v>1</c:v>
                </c:pt>
                <c:pt idx="4">
                  <c:v>0</c:v>
                </c:pt>
              </c:numCache>
            </c:numRef>
          </c:val>
        </c:ser>
        <c:axId val="94421333"/>
        <c:axId val="4559978"/>
      </c:radarChart>
      <c:catAx>
        <c:axId val="94421333"/>
        <c:scaling>
          <c:orientation val="maxMin"/>
        </c:scaling>
        <c:delete val="0"/>
        <c:axPos val="b"/>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59978"/>
        <c:crossesAt val="0"/>
        <c:auto val="1"/>
        <c:lblAlgn val="ctr"/>
        <c:lblOffset val="100"/>
        <c:noMultiLvlLbl val="0"/>
      </c:catAx>
      <c:valAx>
        <c:axId val="4559978"/>
        <c:scaling>
          <c:orientation val="minMax"/>
          <c:max val="1"/>
          <c:min val="0"/>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421333"/>
        <c:crossesAt val="1"/>
        <c:crossBetween val="midCat"/>
      </c:valAx>
      <c:spPr>
        <a:solidFill>
          <a:srgbClr val="ffffff"/>
        </a:solidFill>
        <a:ln w="0">
          <a:noFill/>
        </a:ln>
      </c:spPr>
    </c:plotArea>
    <c:legend>
      <c:legendPos val="r"/>
      <c:layout>
        <c:manualLayout>
          <c:xMode val="edge"/>
          <c:yMode val="edge"/>
          <c:x val="0.913737901593494"/>
          <c:y val="0.492504409171076"/>
          <c:w val="0.0713943988518014"/>
          <c:h val="0.07779037540942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080</xdr:colOff>
      <xdr:row>34</xdr:row>
      <xdr:rowOff>68760</xdr:rowOff>
    </xdr:from>
    <xdr:to>
      <xdr:col>4</xdr:col>
      <xdr:colOff>142560</xdr:colOff>
      <xdr:row>35</xdr:row>
      <xdr:rowOff>60480</xdr:rowOff>
    </xdr:to>
    <xdr:sp>
      <xdr:nvSpPr>
        <xdr:cNvPr id="0" name="Text Box 2"/>
        <xdr:cNvSpPr/>
      </xdr:nvSpPr>
      <xdr:spPr>
        <a:xfrm>
          <a:off x="4469760" y="5448600"/>
          <a:ext cx="1285560" cy="12132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22680</xdr:rowOff>
    </xdr:from>
    <xdr:to>
      <xdr:col>15</xdr:col>
      <xdr:colOff>219600</xdr:colOff>
      <xdr:row>9</xdr:row>
      <xdr:rowOff>83880</xdr:rowOff>
    </xdr:to>
    <xdr:sp>
      <xdr:nvSpPr>
        <xdr:cNvPr id="5" name="Text Box 11"/>
        <xdr:cNvSpPr/>
      </xdr:nvSpPr>
      <xdr:spPr>
        <a:xfrm>
          <a:off x="8909280" y="670320"/>
          <a:ext cx="180720" cy="109764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8.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30"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40" width="30.1"/>
    <col collapsed="false" customWidth="false" hidden="false" outlineLevel="0" max="2" min="2" style="140" width="9.1"/>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1" width="8.66"/>
    <col collapsed="false" customWidth="true" hidden="false" outlineLevel="0" max="9" min="9" style="141" width="12.66"/>
    <col collapsed="false" customWidth="true" hidden="false" outlineLevel="0" max="10" min="10" style="141" width="1.66"/>
    <col collapsed="false" customWidth="false" hidden="false" outlineLevel="0" max="257" min="11" style="141" width="9.1"/>
  </cols>
  <sheetData>
    <row r="1" customFormat="false" ht="15.6" hidden="false" customHeight="false" outlineLevel="0" collapsed="false">
      <c r="A1" s="142" t="str">
        <f aca="false">TSPProcessName&amp;" Plan Summary - Form SUMP"</f>
        <v>TSP Plan Summary - Form SUMP</v>
      </c>
      <c r="B1" s="142"/>
      <c r="C1" s="142"/>
      <c r="D1" s="142"/>
      <c r="E1" s="142"/>
      <c r="F1" s="142"/>
      <c r="G1" s="142"/>
      <c r="H1" s="142"/>
      <c r="I1" s="142"/>
    </row>
    <row r="2" customFormat="false" ht="13.2" hidden="false" customHeight="false" outlineLevel="0" collapsed="false">
      <c r="A2" s="143" t="s">
        <v>192</v>
      </c>
      <c r="B2" s="144" t="str">
        <f aca="false">IF(Name=0,"",Name)</f>
        <v>Team Member E</v>
      </c>
      <c r="C2" s="144"/>
      <c r="D2" s="144"/>
      <c r="E2" s="144"/>
      <c r="F2" s="144"/>
      <c r="H2" s="143" t="s">
        <v>194</v>
      </c>
      <c r="I2" s="145" t="n">
        <f aca="false">currentDate</f>
        <v>46231</v>
      </c>
    </row>
    <row r="3" customFormat="false" ht="13.2" hidden="false" customHeight="false" outlineLevel="0" collapsed="false">
      <c r="A3" s="143" t="s">
        <v>14</v>
      </c>
      <c r="B3" s="146" t="str">
        <f aca="false">IF(TeamName=0,"",TeamName)</f>
        <v>AIM</v>
      </c>
      <c r="C3" s="146"/>
      <c r="D3" s="146"/>
      <c r="E3" s="146"/>
      <c r="F3" s="146"/>
      <c r="H3" s="143" t="str">
        <f aca="false">IF(Project!C5&lt;&gt;"",Project!C5,"")</f>
        <v/>
      </c>
      <c r="I3" s="147" t="str">
        <f aca="false">IF(InstructorName=0,"",InstructorName)</f>
        <v/>
      </c>
    </row>
    <row r="4" customFormat="false" ht="13.2" hidden="false" customHeight="false" outlineLevel="0" collapsed="false">
      <c r="A4" s="51" t="s">
        <v>203</v>
      </c>
      <c r="B4" s="148"/>
      <c r="C4" s="148"/>
      <c r="D4" s="148"/>
      <c r="E4" s="148"/>
      <c r="F4" s="148"/>
      <c r="H4" s="143" t="s">
        <v>204</v>
      </c>
      <c r="I4" s="144" t="str">
        <f aca="false">IF(Cycle=0,"",Cycle)</f>
        <v/>
      </c>
    </row>
    <row r="6" customFormat="false" ht="13.2" hidden="false" customHeight="false" outlineLevel="0" collapsed="false">
      <c r="A6" s="149" t="s">
        <v>287</v>
      </c>
      <c r="B6" s="150" t="s">
        <v>186</v>
      </c>
      <c r="D6" s="150" t="s">
        <v>187</v>
      </c>
    </row>
    <row r="7" customFormat="false" ht="13.2" hidden="false" customHeight="false" outlineLevel="0" collapsed="false">
      <c r="A7" s="140" t="s">
        <v>288</v>
      </c>
      <c r="B7" s="147" t="n">
        <v>605</v>
      </c>
      <c r="D7" s="147" t="n">
        <v>11</v>
      </c>
    </row>
    <row r="8" customFormat="false" ht="13.2" hidden="false" customHeight="false" outlineLevel="0" collapsed="false">
      <c r="A8" s="140" t="s">
        <v>289</v>
      </c>
      <c r="B8" s="147" t="n">
        <v>38</v>
      </c>
      <c r="D8" s="147" t="n">
        <v>0</v>
      </c>
    </row>
    <row r="9" customFormat="false" ht="13.2" hidden="false" customHeight="false" outlineLevel="0" collapsed="false">
      <c r="A9" s="140" t="s">
        <v>290</v>
      </c>
      <c r="B9" s="147"/>
      <c r="D9" s="147"/>
    </row>
    <row r="10" customFormat="false" ht="13.2" hidden="false" customHeight="false" outlineLevel="0" collapsed="false">
      <c r="A10" s="140" t="s">
        <v>291</v>
      </c>
      <c r="B10" s="147" t="n">
        <v>0</v>
      </c>
      <c r="D10" s="147" t="n">
        <v>23617</v>
      </c>
    </row>
    <row r="11" customFormat="false" ht="13.2" hidden="false" customHeight="false" outlineLevel="0" collapsed="false">
      <c r="A11" s="151" t="s">
        <v>292</v>
      </c>
      <c r="B11" s="147" t="n">
        <v>0</v>
      </c>
      <c r="D11" s="147" t="n">
        <v>79</v>
      </c>
    </row>
    <row r="12" customFormat="false" ht="13.2" hidden="false" customHeight="false" outlineLevel="0" collapsed="false">
      <c r="A12" s="151" t="s">
        <v>293</v>
      </c>
      <c r="B12" s="147" t="n">
        <v>0</v>
      </c>
      <c r="D12" s="147" t="n">
        <v>106</v>
      </c>
    </row>
    <row r="13" customFormat="false" ht="13.2" hidden="false" customHeight="false" outlineLevel="0" collapsed="false">
      <c r="A13" s="151" t="s">
        <v>294</v>
      </c>
      <c r="B13" s="147" t="n">
        <v>3170</v>
      </c>
      <c r="D13" s="147" t="n">
        <v>350</v>
      </c>
    </row>
    <row r="14" customFormat="false" ht="13.2" hidden="false" customHeight="false" outlineLevel="0" collapsed="false">
      <c r="A14" s="151" t="s">
        <v>295</v>
      </c>
      <c r="B14" s="147" t="n">
        <v>0</v>
      </c>
      <c r="D14" s="147" t="n">
        <v>0</v>
      </c>
    </row>
    <row r="15" customFormat="false" ht="13.2" hidden="false" customHeight="false" outlineLevel="0" collapsed="false">
      <c r="A15" s="140" t="s">
        <v>296</v>
      </c>
      <c r="B15" s="147" t="n">
        <f aca="false">B12+B13</f>
        <v>3170</v>
      </c>
      <c r="D15" s="147" t="n">
        <f aca="false">D12+D13</f>
        <v>456</v>
      </c>
    </row>
    <row r="16" customFormat="false" ht="13.2" hidden="false" customHeight="false" outlineLevel="0" collapsed="false">
      <c r="A16" s="140" t="s">
        <v>297</v>
      </c>
      <c r="B16" s="147" t="n">
        <f aca="false">B15+B10-B11-B12+B14</f>
        <v>3170</v>
      </c>
      <c r="D16" s="147" t="n">
        <f aca="false">D15+D10-D11-D12+D14</f>
        <v>23888</v>
      </c>
    </row>
    <row r="17" customFormat="false" ht="13.2" hidden="false" customHeight="false" outlineLevel="0" collapsed="false">
      <c r="A17" s="140" t="s">
        <v>298</v>
      </c>
      <c r="B17" s="147" t="n">
        <v>0</v>
      </c>
      <c r="D17" s="147" t="n">
        <v>0</v>
      </c>
    </row>
    <row r="18" customFormat="false" ht="13.2" hidden="false" customHeight="false" outlineLevel="0" collapsed="false">
      <c r="A18" s="140" t="s">
        <v>299</v>
      </c>
      <c r="B18" s="147"/>
      <c r="D18" s="147"/>
    </row>
    <row r="19" customFormat="false" ht="13.2" hidden="false" customHeight="false" outlineLevel="0" collapsed="false">
      <c r="A19" s="140" t="s">
        <v>300</v>
      </c>
      <c r="B19" s="147"/>
      <c r="D19" s="147"/>
      <c r="F19" s="152"/>
      <c r="G19" s="152"/>
    </row>
    <row r="20" customFormat="false" ht="13.2" hidden="false" customHeight="false" outlineLevel="0" collapsed="false">
      <c r="A20" s="140" t="s">
        <v>301</v>
      </c>
      <c r="B20" s="147"/>
      <c r="D20" s="147"/>
      <c r="F20" s="152"/>
      <c r="G20" s="152"/>
    </row>
    <row r="22" customFormat="false" ht="13.2" hidden="false" customHeight="false" outlineLevel="0" collapsed="false">
      <c r="A22" s="149" t="s">
        <v>302</v>
      </c>
      <c r="B22" s="150" t="s">
        <v>186</v>
      </c>
      <c r="D22" s="150" t="s">
        <v>187</v>
      </c>
      <c r="F22" s="150" t="s">
        <v>303</v>
      </c>
    </row>
    <row r="23" customFormat="false" ht="13.2" hidden="false" customHeight="false" outlineLevel="0" collapsed="false">
      <c r="A23" s="151" t="str">
        <f aca="false">Phases!B2</f>
        <v>Management and Miscellaneous</v>
      </c>
      <c r="B23" s="153" t="n">
        <v>42</v>
      </c>
      <c r="D23" s="153" t="n">
        <v>18.9963888888889</v>
      </c>
      <c r="F23" s="154" t="n">
        <f aca="false">IF($D$45=0,0,D23/$D$45)</f>
        <v>1</v>
      </c>
    </row>
    <row r="24" customFormat="false" ht="13.2" hidden="false" customHeight="false" outlineLevel="0" collapsed="false">
      <c r="A24" s="151" t="str">
        <f aca="false">Phases!B3</f>
        <v>Launch and Strategy</v>
      </c>
      <c r="B24" s="153" t="n">
        <v>0</v>
      </c>
      <c r="D24" s="153" t="n">
        <v>0</v>
      </c>
      <c r="F24" s="154" t="n">
        <f aca="false">IF($D$45=0,0,D24/$D$45)</f>
        <v>0</v>
      </c>
    </row>
    <row r="25" customFormat="false" ht="13.2" hidden="false" customHeight="false" outlineLevel="0" collapsed="false">
      <c r="A25" s="151" t="str">
        <f aca="false">Phases!B4</f>
        <v>Planning</v>
      </c>
      <c r="B25" s="153" t="n">
        <v>0</v>
      </c>
      <c r="D25" s="153" t="n">
        <v>0</v>
      </c>
      <c r="F25" s="154" t="n">
        <f aca="false">IF($D$45=0,0,D25/$D$45)</f>
        <v>0</v>
      </c>
    </row>
    <row r="26" customFormat="false" ht="13.2" hidden="false" customHeight="false" outlineLevel="0" collapsed="false">
      <c r="A26" s="151" t="str">
        <f aca="false">Phases!B5</f>
        <v>Requirements</v>
      </c>
      <c r="B26" s="153" t="n">
        <v>0</v>
      </c>
      <c r="D26" s="153" t="n">
        <v>0</v>
      </c>
      <c r="F26" s="154" t="n">
        <f aca="false">IF($D$45=0,0,D26/$D$45)</f>
        <v>0</v>
      </c>
    </row>
    <row r="27" customFormat="false" ht="13.2" hidden="false" customHeight="false" outlineLevel="0" collapsed="false">
      <c r="A27" s="151" t="str">
        <f aca="false">Phases!B6</f>
        <v>System Test Plan</v>
      </c>
      <c r="B27" s="153" t="n">
        <v>0</v>
      </c>
      <c r="D27" s="153" t="n">
        <v>0</v>
      </c>
      <c r="F27" s="154" t="n">
        <f aca="false">IF($D$45=0,0,D27/$D$45)</f>
        <v>0</v>
      </c>
    </row>
    <row r="28" customFormat="false" ht="13.2" hidden="false" customHeight="false" outlineLevel="0" collapsed="false">
      <c r="A28" s="151" t="str">
        <f aca="false">Phases!B7</f>
        <v>REQ Inspection</v>
      </c>
      <c r="B28" s="153" t="n">
        <v>0</v>
      </c>
      <c r="D28" s="153" t="n">
        <v>0</v>
      </c>
      <c r="F28" s="154" t="n">
        <f aca="false">IF($D$45=0,0,D28/$D$45)</f>
        <v>0</v>
      </c>
    </row>
    <row r="29" customFormat="false" ht="13.2" hidden="false" customHeight="false" outlineLevel="0" collapsed="false">
      <c r="A29" s="151" t="str">
        <f aca="false">Phases!B8</f>
        <v>High-Level Design</v>
      </c>
      <c r="B29" s="153" t="n">
        <v>0</v>
      </c>
      <c r="D29" s="153" t="n">
        <v>0</v>
      </c>
      <c r="F29" s="154" t="n">
        <f aca="false">IF($D$45=0,0,D29/$D$45)</f>
        <v>0</v>
      </c>
    </row>
    <row r="30" customFormat="false" ht="13.2" hidden="false" customHeight="false" outlineLevel="0" collapsed="false">
      <c r="A30" s="151" t="str">
        <f aca="false">Phases!B9</f>
        <v>Integration Test Plan</v>
      </c>
      <c r="B30" s="153" t="n">
        <v>0</v>
      </c>
      <c r="D30" s="153" t="n">
        <v>0</v>
      </c>
      <c r="F30" s="154" t="n">
        <f aca="false">IF($D$45=0,0,D30/$D$45)</f>
        <v>0</v>
      </c>
    </row>
    <row r="31" customFormat="false" ht="13.2" hidden="false" customHeight="false" outlineLevel="0" collapsed="false">
      <c r="A31" s="151" t="str">
        <f aca="false">Phases!B10</f>
        <v>HLD Inspection</v>
      </c>
      <c r="B31" s="153" t="n">
        <v>0</v>
      </c>
      <c r="D31" s="153" t="n">
        <v>0</v>
      </c>
      <c r="F31" s="154" t="n">
        <f aca="false">IF($D$45=0,0,D31/$D$45)</f>
        <v>0</v>
      </c>
    </row>
    <row r="32" customFormat="false" ht="13.2" hidden="false" customHeight="false" outlineLevel="0" collapsed="false">
      <c r="A32" s="151" t="str">
        <f aca="false">Phases!B11</f>
        <v>Detailed Design</v>
      </c>
      <c r="B32" s="153" t="n">
        <v>0.555555555555556</v>
      </c>
      <c r="D32" s="153" t="n">
        <v>0</v>
      </c>
      <c r="F32" s="154" t="n">
        <f aca="false">IF($D$45=0,0,D32/$D$45)</f>
        <v>0</v>
      </c>
    </row>
    <row r="33" customFormat="false" ht="13.2" hidden="false" customHeight="false" outlineLevel="0" collapsed="false">
      <c r="A33" s="151" t="str">
        <f aca="false">Phases!B12</f>
        <v>DLD Review</v>
      </c>
      <c r="B33" s="153" t="n">
        <v>0</v>
      </c>
      <c r="D33" s="153" t="n">
        <v>0</v>
      </c>
      <c r="F33" s="154" t="n">
        <f aca="false">IF($D$45=0,0,D33/$D$45)</f>
        <v>0</v>
      </c>
    </row>
    <row r="34" customFormat="false" ht="13.2" hidden="false" customHeight="false" outlineLevel="0" collapsed="false">
      <c r="A34" s="151" t="str">
        <f aca="false">Phases!B13</f>
        <v>Test Development</v>
      </c>
      <c r="B34" s="153" t="n">
        <v>0</v>
      </c>
      <c r="D34" s="153" t="n">
        <v>0</v>
      </c>
      <c r="F34" s="154" t="n">
        <f aca="false">IF($D$45=0,0,D34/$D$45)</f>
        <v>0</v>
      </c>
    </row>
    <row r="35" customFormat="false" ht="13.2" hidden="false" customHeight="false" outlineLevel="0" collapsed="false">
      <c r="A35" s="151" t="str">
        <f aca="false">Phases!B14</f>
        <v>DLD Inspection</v>
      </c>
      <c r="B35" s="153" t="n">
        <v>0</v>
      </c>
      <c r="D35" s="153" t="n">
        <v>0</v>
      </c>
      <c r="F35" s="154" t="n">
        <f aca="false">IF($D$45=0,0,D35/$D$45)</f>
        <v>0</v>
      </c>
    </row>
    <row r="36" customFormat="false" ht="13.2" hidden="false" customHeight="false" outlineLevel="0" collapsed="false">
      <c r="A36" s="151" t="str">
        <f aca="false">Phases!B15</f>
        <v>Code</v>
      </c>
      <c r="B36" s="153" t="n">
        <v>1.25</v>
      </c>
      <c r="D36" s="153" t="n">
        <v>0</v>
      </c>
      <c r="F36" s="154" t="n">
        <f aca="false">IF($D$45=0,0,D36/$D$45)</f>
        <v>0</v>
      </c>
    </row>
    <row r="37" customFormat="false" ht="13.2" hidden="false" customHeight="false" outlineLevel="0" collapsed="false">
      <c r="A37" s="151" t="str">
        <f aca="false">Phases!B16</f>
        <v>Code Review</v>
      </c>
      <c r="B37" s="153" t="n">
        <v>0.416666666666667</v>
      </c>
      <c r="D37" s="153" t="n">
        <v>0</v>
      </c>
      <c r="F37" s="154" t="n">
        <f aca="false">IF($D$45=0,0,D37/$D$45)</f>
        <v>0</v>
      </c>
    </row>
    <row r="38" customFormat="false" ht="13.2" hidden="false" customHeight="false" outlineLevel="0" collapsed="false">
      <c r="A38" s="151" t="str">
        <f aca="false">Phases!B17</f>
        <v>Compile</v>
      </c>
      <c r="B38" s="153" t="n">
        <v>0</v>
      </c>
      <c r="D38" s="153" t="n">
        <v>0</v>
      </c>
      <c r="F38" s="154" t="n">
        <f aca="false">IF($D$45=0,0,D38/$D$45)</f>
        <v>0</v>
      </c>
    </row>
    <row r="39" customFormat="false" ht="13.2" hidden="false" customHeight="false" outlineLevel="0" collapsed="false">
      <c r="A39" s="151" t="str">
        <f aca="false">Phases!B18</f>
        <v>Code Inspection</v>
      </c>
      <c r="B39" s="153" t="n">
        <v>1.25</v>
      </c>
      <c r="D39" s="153" t="n">
        <v>0</v>
      </c>
      <c r="F39" s="154" t="n">
        <f aca="false">IF($D$45=0,0,D39/$D$45)</f>
        <v>0</v>
      </c>
    </row>
    <row r="40" customFormat="false" ht="13.2" hidden="false" customHeight="false" outlineLevel="0" collapsed="false">
      <c r="A40" s="151" t="str">
        <f aca="false">Phases!B19</f>
        <v>Unit Test</v>
      </c>
      <c r="B40" s="153" t="n">
        <v>0</v>
      </c>
      <c r="D40" s="153" t="n">
        <v>0</v>
      </c>
      <c r="F40" s="154" t="n">
        <f aca="false">IF($D$45=0,0,D40/$D$45)</f>
        <v>0</v>
      </c>
    </row>
    <row r="41" customFormat="false" ht="13.2" hidden="false" customHeight="false" outlineLevel="0" collapsed="false">
      <c r="A41" s="151" t="str">
        <f aca="false">Phases!B20</f>
        <v>Build and Integration Test</v>
      </c>
      <c r="B41" s="153" t="n">
        <v>0</v>
      </c>
      <c r="D41" s="153" t="n">
        <v>0</v>
      </c>
      <c r="F41" s="154" t="n">
        <f aca="false">IF($D$45=0,0,D41/$D$45)</f>
        <v>0</v>
      </c>
    </row>
    <row r="42" customFormat="false" ht="13.2" hidden="false" customHeight="false" outlineLevel="0" collapsed="false">
      <c r="A42" s="151" t="str">
        <f aca="false">Phases!B21</f>
        <v>System Test</v>
      </c>
      <c r="B42" s="153" t="n">
        <v>0</v>
      </c>
      <c r="D42" s="153" t="n">
        <v>0</v>
      </c>
      <c r="F42" s="154" t="n">
        <f aca="false">IF($D$45=0,0,D42/$D$45)</f>
        <v>0</v>
      </c>
    </row>
    <row r="43" customFormat="false" ht="13.2" hidden="false" customHeight="false" outlineLevel="0" collapsed="false">
      <c r="A43" s="151" t="str">
        <f aca="false">Phases!B22</f>
        <v>Documentation</v>
      </c>
      <c r="B43" s="153" t="n">
        <v>0</v>
      </c>
      <c r="D43" s="153" t="n">
        <v>0</v>
      </c>
      <c r="F43" s="154" t="n">
        <f aca="false">IF($D$45=0,0,D43/$D$45)</f>
        <v>0</v>
      </c>
    </row>
    <row r="44" customFormat="false" ht="13.2" hidden="false" customHeight="false" outlineLevel="0" collapsed="false">
      <c r="A44" s="151" t="str">
        <f aca="false">Phases!B23</f>
        <v>Postmortem</v>
      </c>
      <c r="B44" s="153" t="n">
        <v>0.138888888888889</v>
      </c>
      <c r="D44" s="153" t="n">
        <v>0</v>
      </c>
      <c r="F44" s="154" t="n">
        <f aca="false">IF($D$45=0,0,D44/$D$45)</f>
        <v>0</v>
      </c>
    </row>
    <row r="45" customFormat="false" ht="13.2" hidden="false" customHeight="false" outlineLevel="0" collapsed="false">
      <c r="A45" s="155" t="s">
        <v>247</v>
      </c>
      <c r="B45" s="153" t="n">
        <f aca="false">SUM(B23:B44)</f>
        <v>45.6111111111111</v>
      </c>
      <c r="D45" s="153" t="n">
        <f aca="false">SUM(D23:D44)</f>
        <v>18.9963888888889</v>
      </c>
      <c r="F45" s="154" t="n">
        <f aca="false">SUM(F23:F44)</f>
        <v>1</v>
      </c>
    </row>
    <row r="46" customFormat="false" ht="13.2" hidden="false" customHeight="false" outlineLevel="0" collapsed="false">
      <c r="A46" s="151" t="s">
        <v>304</v>
      </c>
      <c r="B46" s="156"/>
      <c r="D46" s="156"/>
    </row>
    <row r="47" customFormat="false" ht="13.2" hidden="false" customHeight="false" outlineLevel="0" collapsed="false">
      <c r="A47" s="151" t="s">
        <v>305</v>
      </c>
      <c r="B47" s="156"/>
      <c r="D47" s="156"/>
    </row>
    <row r="48" customFormat="false" ht="13.2" hidden="false" customHeight="false" outlineLevel="0" collapsed="false">
      <c r="B48" s="152"/>
    </row>
    <row r="50" customFormat="false" ht="13.2" hidden="false" customHeight="false" outlineLevel="0" collapsed="false">
      <c r="A50" s="149" t="s">
        <v>306</v>
      </c>
      <c r="B50" s="150" t="s">
        <v>186</v>
      </c>
      <c r="D50" s="150" t="s">
        <v>187</v>
      </c>
      <c r="F50" s="150" t="s">
        <v>303</v>
      </c>
    </row>
    <row r="51" customFormat="false" ht="13.2" hidden="false" customHeight="false" outlineLevel="0" collapsed="false">
      <c r="A51" s="151" t="str">
        <f aca="false">IF(Phases!E4="Y",Phases!B4,"")</f>
        <v>Planning</v>
      </c>
      <c r="B51" s="153" t="n">
        <f aca="false">B25*SUMQ!D82</f>
        <v>0</v>
      </c>
      <c r="D51" s="157" t="n">
        <v>0</v>
      </c>
      <c r="F51" s="154" t="n">
        <f aca="false">IF($D$69&lt;&gt;0,D51/$D$69,0)</f>
        <v>0</v>
      </c>
      <c r="H51" s="158"/>
    </row>
    <row r="52" customFormat="false" ht="13.2" hidden="false" customHeight="false" outlineLevel="0" collapsed="false">
      <c r="A52" s="151" t="str">
        <f aca="false">IF(Phases!E5="Y",Phases!B5,"")</f>
        <v>Requirements</v>
      </c>
      <c r="B52" s="153" t="n">
        <f aca="false">B26*SUMQ!D83</f>
        <v>0</v>
      </c>
      <c r="D52" s="157" t="n">
        <v>0</v>
      </c>
      <c r="F52" s="154" t="n">
        <f aca="false">IF($D$69&lt;&gt;0,D52/$D$69,0)</f>
        <v>0</v>
      </c>
      <c r="H52" s="158"/>
    </row>
    <row r="53" customFormat="false" ht="13.2" hidden="false" customHeight="false" outlineLevel="0" collapsed="false">
      <c r="A53" s="151" t="str">
        <f aca="false">IF(Phases!E6="Y",Phases!B6,"")</f>
        <v>System Test Plan</v>
      </c>
      <c r="B53" s="153" t="n">
        <f aca="false">B27*SUMQ!D84</f>
        <v>0</v>
      </c>
      <c r="D53" s="157" t="n">
        <v>0</v>
      </c>
      <c r="F53" s="154" t="n">
        <f aca="false">IF($D$69&lt;&gt;0,D53/$D$69,0)</f>
        <v>0</v>
      </c>
      <c r="H53" s="158"/>
    </row>
    <row r="54" customFormat="false" ht="13.2" hidden="false" customHeight="false" outlineLevel="0" collapsed="false">
      <c r="A54" s="151" t="str">
        <f aca="false">IF(Phases!E7="Y",Phases!B7,"")</f>
        <v>REQ Inspection</v>
      </c>
      <c r="B54" s="153" t="n">
        <f aca="false">B28*SUMQ!D85</f>
        <v>0</v>
      </c>
      <c r="D54" s="157" t="n">
        <v>0</v>
      </c>
      <c r="F54" s="154" t="n">
        <f aca="false">IF($D$69&lt;&gt;0,D54/$D$69,0)</f>
        <v>0</v>
      </c>
      <c r="H54" s="158"/>
    </row>
    <row r="55" customFormat="false" ht="13.2" hidden="false" customHeight="false" outlineLevel="0" collapsed="false">
      <c r="A55" s="151" t="str">
        <f aca="false">IF(Phases!E8="Y",Phases!B8,"")</f>
        <v>High-Level Design</v>
      </c>
      <c r="B55" s="153" t="n">
        <f aca="false">B29*SUMQ!D86</f>
        <v>0</v>
      </c>
      <c r="D55" s="157" t="n">
        <v>0</v>
      </c>
      <c r="F55" s="154" t="n">
        <f aca="false">IF($D$69&lt;&gt;0,D55/$D$69,0)</f>
        <v>0</v>
      </c>
      <c r="H55" s="158"/>
    </row>
    <row r="56" customFormat="false" ht="13.2" hidden="false" customHeight="false" outlineLevel="0" collapsed="false">
      <c r="A56" s="151" t="str">
        <f aca="false">IF(Phases!E9="Y",Phases!B9,"")</f>
        <v>Integration Test Plan</v>
      </c>
      <c r="B56" s="153" t="n">
        <f aca="false">B30*SUMQ!D87</f>
        <v>0</v>
      </c>
      <c r="D56" s="157" t="n">
        <v>0</v>
      </c>
      <c r="F56" s="154" t="n">
        <f aca="false">IF($D$69&lt;&gt;0,D56/$D$69,0)</f>
        <v>0</v>
      </c>
      <c r="H56" s="158"/>
    </row>
    <row r="57" customFormat="false" ht="13.2" hidden="false" customHeight="false" outlineLevel="0" collapsed="false">
      <c r="A57" s="151" t="str">
        <f aca="false">IF(Phases!E10="Y",Phases!B10,"")</f>
        <v>HLD Inspection</v>
      </c>
      <c r="B57" s="153" t="n">
        <f aca="false">B31*SUMQ!D88</f>
        <v>0</v>
      </c>
      <c r="D57" s="157" t="n">
        <v>0</v>
      </c>
      <c r="F57" s="154" t="n">
        <f aca="false">IF($D$69&lt;&gt;0,D57/$D$69,0)</f>
        <v>0</v>
      </c>
      <c r="H57" s="158"/>
    </row>
    <row r="58" customFormat="false" ht="13.2" hidden="false" customHeight="false" outlineLevel="0" collapsed="false">
      <c r="A58" s="151" t="str">
        <f aca="false">IF(Phases!E11="Y",Phases!B11,"")</f>
        <v>Detailed Design</v>
      </c>
      <c r="B58" s="153" t="n">
        <f aca="false">B32*SUMQ!D89</f>
        <v>0.416666666666667</v>
      </c>
      <c r="D58" s="157" t="n">
        <v>0</v>
      </c>
      <c r="F58" s="154" t="n">
        <f aca="false">IF($D$69&lt;&gt;0,D58/$D$69,0)</f>
        <v>0</v>
      </c>
      <c r="H58" s="158"/>
    </row>
    <row r="59" customFormat="false" ht="13.2" hidden="false" customHeight="false" outlineLevel="0" collapsed="false">
      <c r="A59" s="151" t="str">
        <f aca="false">IF(Phases!E12="Y",Phases!B12,"")</f>
        <v>DLD Review</v>
      </c>
      <c r="B59" s="153" t="n">
        <f aca="false">B33*SUMQ!D90</f>
        <v>0</v>
      </c>
      <c r="D59" s="157" t="n">
        <v>0</v>
      </c>
      <c r="F59" s="154" t="n">
        <f aca="false">IF($D$69&lt;&gt;0,D59/$D$69,0)</f>
        <v>0</v>
      </c>
      <c r="H59" s="158"/>
    </row>
    <row r="60" customFormat="false" ht="13.2" hidden="false" customHeight="false" outlineLevel="0" collapsed="false">
      <c r="A60" s="151" t="str">
        <f aca="false">IF(Phases!E13="Y",Phases!B13,"")</f>
        <v>Test Development</v>
      </c>
      <c r="B60" s="153" t="n">
        <f aca="false">B34*SUMQ!D91</f>
        <v>0</v>
      </c>
      <c r="D60" s="157" t="n">
        <v>0</v>
      </c>
      <c r="F60" s="154" t="n">
        <f aca="false">IF($D$69&lt;&gt;0,D60/$D$69,0)</f>
        <v>0</v>
      </c>
      <c r="H60" s="158"/>
    </row>
    <row r="61" customFormat="false" ht="13.2" hidden="false" customHeight="false" outlineLevel="0" collapsed="false">
      <c r="A61" s="151" t="str">
        <f aca="false">IF(Phases!E14="Y",Phases!B14,"")</f>
        <v>DLD Inspection</v>
      </c>
      <c r="B61" s="153" t="n">
        <f aca="false">B35*SUMQ!D92</f>
        <v>0</v>
      </c>
      <c r="D61" s="157" t="n">
        <v>0</v>
      </c>
      <c r="F61" s="154" t="n">
        <f aca="false">IF($D$69&lt;&gt;0,D61/$D$69,0)</f>
        <v>0</v>
      </c>
      <c r="H61" s="158"/>
    </row>
    <row r="62" customFormat="false" ht="13.2" hidden="false" customHeight="false" outlineLevel="0" collapsed="false">
      <c r="A62" s="151" t="str">
        <f aca="false">IF(Phases!E15="Y",Phases!B15,"")</f>
        <v>Code</v>
      </c>
      <c r="B62" s="153" t="n">
        <f aca="false">B36*SUMQ!D93</f>
        <v>2.5</v>
      </c>
      <c r="D62" s="157" t="n">
        <v>0</v>
      </c>
      <c r="F62" s="154" t="n">
        <f aca="false">IF($D$69&lt;&gt;0,D62/$D$69,0)</f>
        <v>0</v>
      </c>
      <c r="H62" s="158"/>
    </row>
    <row r="63" customFormat="false" ht="13.2" hidden="false" customHeight="false" outlineLevel="0" collapsed="false">
      <c r="A63" s="151" t="str">
        <f aca="false">IF(Phases!E16="Y",Phases!B16,"")</f>
        <v>Code Review</v>
      </c>
      <c r="B63" s="153" t="n">
        <f aca="false">B37*SUMQ!D94</f>
        <v>0</v>
      </c>
      <c r="D63" s="157" t="n">
        <v>0</v>
      </c>
      <c r="F63" s="154" t="n">
        <f aca="false">IF($D$69&lt;&gt;0,D63/$D$69,0)</f>
        <v>0</v>
      </c>
      <c r="H63" s="158"/>
    </row>
    <row r="64" customFormat="false" ht="13.2" hidden="false" customHeight="false" outlineLevel="0" collapsed="false">
      <c r="A64" s="151" t="str">
        <f aca="false">IF(Phases!E17="Y",Phases!B17,"")</f>
        <v>Compile</v>
      </c>
      <c r="B64" s="153" t="n">
        <f aca="false">B38*SUMQ!D95</f>
        <v>0</v>
      </c>
      <c r="D64" s="157" t="n">
        <v>0</v>
      </c>
      <c r="F64" s="154" t="n">
        <f aca="false">IF($D$69&lt;&gt;0,D64/$D$69,0)</f>
        <v>0</v>
      </c>
      <c r="H64" s="158"/>
    </row>
    <row r="65" customFormat="false" ht="13.2" hidden="false" customHeight="false" outlineLevel="0" collapsed="false">
      <c r="A65" s="151" t="str">
        <f aca="false">IF(Phases!E18="Y",Phases!B18,"")</f>
        <v>Code Inspection</v>
      </c>
      <c r="B65" s="153" t="n">
        <f aca="false">B39*SUMQ!D96</f>
        <v>0</v>
      </c>
      <c r="D65" s="157" t="n">
        <v>0</v>
      </c>
      <c r="F65" s="154" t="n">
        <f aca="false">IF($D$69&lt;&gt;0,D65/$D$69,0)</f>
        <v>0</v>
      </c>
      <c r="H65" s="158"/>
    </row>
    <row r="66" customFormat="false" ht="13.2" hidden="false" customHeight="false" outlineLevel="0" collapsed="false">
      <c r="A66" s="151" t="str">
        <f aca="false">IF(Phases!E19="Y",Phases!B19,"")</f>
        <v>Unit Test</v>
      </c>
      <c r="B66" s="153" t="n">
        <f aca="false">B40*SUMQ!D97</f>
        <v>0</v>
      </c>
      <c r="D66" s="157" t="n">
        <v>0</v>
      </c>
      <c r="F66" s="154" t="n">
        <f aca="false">IF($D$69&lt;&gt;0,D66/$D$69,0)</f>
        <v>0</v>
      </c>
      <c r="H66" s="158"/>
    </row>
    <row r="67" customFormat="false" ht="13.2" hidden="false" customHeight="false" outlineLevel="0" collapsed="false">
      <c r="A67" s="151" t="str">
        <f aca="false">IF(Phases!E20="Y",Phases!B20,"")</f>
        <v>Build and Integration Test</v>
      </c>
      <c r="B67" s="153" t="n">
        <f aca="false">B41*SUMQ!D98</f>
        <v>0</v>
      </c>
      <c r="D67" s="157" t="n">
        <v>0</v>
      </c>
      <c r="F67" s="154" t="n">
        <f aca="false">IF($D$69&lt;&gt;0,D67/$D$69,0)</f>
        <v>0</v>
      </c>
      <c r="H67" s="158"/>
    </row>
    <row r="68" customFormat="false" ht="13.2" hidden="false" customHeight="false" outlineLevel="0" collapsed="false">
      <c r="A68" s="151" t="str">
        <f aca="false">IF(Phases!E21="Y",Phases!B21,"")</f>
        <v>System Test</v>
      </c>
      <c r="B68" s="153" t="n">
        <f aca="false">B42*SUMQ!D99</f>
        <v>0</v>
      </c>
      <c r="D68" s="157" t="n">
        <v>0</v>
      </c>
      <c r="F68" s="154" t="n">
        <f aca="false">IF($D$69&lt;&gt;0,D68/$D$69,0)</f>
        <v>0</v>
      </c>
      <c r="H68" s="158"/>
    </row>
    <row r="69" customFormat="false" ht="13.2" hidden="false" customHeight="false" outlineLevel="0" collapsed="false">
      <c r="A69" s="159" t="s">
        <v>307</v>
      </c>
      <c r="B69" s="153" t="n">
        <f aca="false">SUM(B51:B68)</f>
        <v>2.91666666666667</v>
      </c>
      <c r="D69" s="157" t="n">
        <f aca="false">SUM(D51:D68)</f>
        <v>0</v>
      </c>
      <c r="F69" s="154" t="n">
        <f aca="false">SUM(F51:F68)</f>
        <v>0</v>
      </c>
    </row>
    <row r="70" customFormat="false" ht="13.2" hidden="false" customHeight="false" outlineLevel="0" collapsed="false">
      <c r="A70" s="140" t="str">
        <f aca="false">IF(Phases!F29="Y",Phases!B29,"")</f>
        <v/>
      </c>
    </row>
    <row r="71" customFormat="false" ht="13.2" hidden="false" customHeight="false" outlineLevel="0" collapsed="false">
      <c r="A71" s="149" t="s">
        <v>308</v>
      </c>
      <c r="B71" s="150" t="s">
        <v>186</v>
      </c>
      <c r="D71" s="150" t="s">
        <v>187</v>
      </c>
      <c r="F71" s="150" t="s">
        <v>303</v>
      </c>
      <c r="AA71" s="141" t="s">
        <v>188</v>
      </c>
      <c r="AB71" s="141" t="s">
        <v>186</v>
      </c>
      <c r="AC71" s="141" t="s">
        <v>187</v>
      </c>
    </row>
    <row r="72" customFormat="false" ht="13.2" hidden="false" customHeight="false" outlineLevel="0" collapsed="false">
      <c r="A72" s="151" t="str">
        <f aca="false">IF(Phases!F4="Y",Phases!B4,"")</f>
        <v>Planning</v>
      </c>
      <c r="B72" s="153" t="n">
        <f aca="false">B51*SUMQ!D55</f>
        <v>0</v>
      </c>
      <c r="D72" s="157" t="n">
        <v>0</v>
      </c>
      <c r="F72" s="154" t="n">
        <f aca="false">IF($D$90&lt;&gt;0,D72/$D$90,0)</f>
        <v>0</v>
      </c>
      <c r="H72" s="158"/>
      <c r="I72" s="158"/>
      <c r="AA72" s="141" t="str">
        <f aca="false">A72</f>
        <v>Planning</v>
      </c>
      <c r="AB72" s="141" t="n">
        <f aca="false">B72</f>
        <v>0</v>
      </c>
      <c r="AC72" s="141" t="n">
        <f aca="false">D72</f>
        <v>0</v>
      </c>
    </row>
    <row r="73" customFormat="false" ht="13.2" hidden="false" customHeight="false" outlineLevel="0" collapsed="false">
      <c r="A73" s="151" t="str">
        <f aca="false">IF(Phases!F5="Y",Phases!B5,"")</f>
        <v>Requirements</v>
      </c>
      <c r="B73" s="153" t="n">
        <f aca="false">(SUM($B$51:B52)-SUM($B$72:B72))*SUMQ!D56</f>
        <v>0</v>
      </c>
      <c r="D73" s="157" t="n">
        <v>0</v>
      </c>
      <c r="F73" s="154" t="n">
        <f aca="false">IF($D$90&lt;&gt;0,D73/$D$90,0)</f>
        <v>0</v>
      </c>
      <c r="H73" s="158"/>
      <c r="I73" s="158"/>
      <c r="AA73" s="141" t="str">
        <f aca="false">A73</f>
        <v>Requirements</v>
      </c>
      <c r="AB73" s="141" t="n">
        <f aca="false">B73+AB72</f>
        <v>0</v>
      </c>
      <c r="AC73" s="141" t="n">
        <f aca="false">D73+AC72</f>
        <v>0</v>
      </c>
    </row>
    <row r="74" customFormat="false" ht="13.2" hidden="false" customHeight="false" outlineLevel="0" collapsed="false">
      <c r="A74" s="151" t="str">
        <f aca="false">IF(Phases!F6="Y",Phases!B6,"")</f>
        <v>System Test Plan</v>
      </c>
      <c r="B74" s="153" t="n">
        <f aca="false">(SUM($B$51:B53)-SUM($B$72:B73))*SUMQ!D57</f>
        <v>0</v>
      </c>
      <c r="D74" s="157" t="n">
        <v>0</v>
      </c>
      <c r="F74" s="154" t="n">
        <f aca="false">IF($D$90&lt;&gt;0,D74/$D$90,0)</f>
        <v>0</v>
      </c>
      <c r="H74" s="158"/>
      <c r="I74" s="158"/>
      <c r="AA74" s="141" t="str">
        <f aca="false">A74</f>
        <v>System Test Plan</v>
      </c>
      <c r="AB74" s="141" t="n">
        <f aca="false">B74+AB73</f>
        <v>0</v>
      </c>
      <c r="AC74" s="141" t="n">
        <f aca="false">D74+AC73</f>
        <v>0</v>
      </c>
    </row>
    <row r="75" customFormat="false" ht="13.2" hidden="false" customHeight="false" outlineLevel="0" collapsed="false">
      <c r="A75" s="151" t="str">
        <f aca="false">IF(Phases!F7="Y",Phases!B7,"")</f>
        <v>REQ Inspection</v>
      </c>
      <c r="B75" s="153" t="n">
        <f aca="false">(SUM($B$51:B54)-SUM($B$72:B74))*SUMQ!D58</f>
        <v>0</v>
      </c>
      <c r="D75" s="157" t="n">
        <v>0</v>
      </c>
      <c r="F75" s="154" t="n">
        <f aca="false">IF($D$90&lt;&gt;0,D75/$D$90,0)</f>
        <v>0</v>
      </c>
      <c r="H75" s="158"/>
      <c r="I75" s="158"/>
      <c r="AA75" s="141" t="str">
        <f aca="false">A75</f>
        <v>REQ Inspection</v>
      </c>
      <c r="AB75" s="141" t="n">
        <f aca="false">B75+AB74</f>
        <v>0</v>
      </c>
      <c r="AC75" s="141" t="n">
        <f aca="false">D75+AC74</f>
        <v>0</v>
      </c>
    </row>
    <row r="76" customFormat="false" ht="13.2" hidden="false" customHeight="false" outlineLevel="0" collapsed="false">
      <c r="A76" s="151" t="str">
        <f aca="false">IF(Phases!F8="Y",Phases!B8,"")</f>
        <v>High-Level Design</v>
      </c>
      <c r="B76" s="153" t="n">
        <f aca="false">(SUM($B$51:B55)-SUM($B$72:B75))*SUMQ!D59</f>
        <v>0</v>
      </c>
      <c r="D76" s="157" t="n">
        <v>0</v>
      </c>
      <c r="F76" s="154" t="n">
        <f aca="false">IF($D$90&lt;&gt;0,D76/$D$90,0)</f>
        <v>0</v>
      </c>
      <c r="H76" s="158"/>
      <c r="I76" s="158"/>
      <c r="AA76" s="141" t="str">
        <f aca="false">A76</f>
        <v>High-Level Design</v>
      </c>
      <c r="AB76" s="141" t="n">
        <f aca="false">B76+AB75</f>
        <v>0</v>
      </c>
      <c r="AC76" s="141" t="n">
        <f aca="false">D76+AC75</f>
        <v>0</v>
      </c>
    </row>
    <row r="77" customFormat="false" ht="13.2" hidden="false" customHeight="false" outlineLevel="0" collapsed="false">
      <c r="A77" s="151" t="str">
        <f aca="false">IF(Phases!F9="Y",Phases!B9,"")</f>
        <v>Integration Test Plan</v>
      </c>
      <c r="B77" s="153" t="n">
        <f aca="false">(SUM($B$51:B56)-SUM($B$72:B76))*SUMQ!D60</f>
        <v>0</v>
      </c>
      <c r="D77" s="157" t="n">
        <v>0</v>
      </c>
      <c r="F77" s="154" t="n">
        <f aca="false">IF($D$90&lt;&gt;0,D77/$D$90,0)</f>
        <v>0</v>
      </c>
      <c r="H77" s="158"/>
      <c r="I77" s="158"/>
      <c r="AA77" s="141" t="str">
        <f aca="false">A77</f>
        <v>Integration Test Plan</v>
      </c>
      <c r="AB77" s="141" t="n">
        <f aca="false">B77+AB76</f>
        <v>0</v>
      </c>
      <c r="AC77" s="141" t="n">
        <f aca="false">D77+AC76</f>
        <v>0</v>
      </c>
    </row>
    <row r="78" customFormat="false" ht="13.2" hidden="false" customHeight="false" outlineLevel="0" collapsed="false">
      <c r="A78" s="151" t="str">
        <f aca="false">IF(Phases!F10="Y",Phases!B10,"")</f>
        <v>HLD Inspection</v>
      </c>
      <c r="B78" s="153" t="n">
        <f aca="false">(SUM($B$51:B57)-SUM($B$72:B77))*SUMQ!D61</f>
        <v>0</v>
      </c>
      <c r="D78" s="157" t="n">
        <v>0</v>
      </c>
      <c r="F78" s="154" t="n">
        <f aca="false">IF($D$90&lt;&gt;0,D78/$D$90,0)</f>
        <v>0</v>
      </c>
      <c r="H78" s="158"/>
      <c r="I78" s="158"/>
      <c r="AA78" s="141" t="str">
        <f aca="false">A78</f>
        <v>HLD Inspection</v>
      </c>
      <c r="AB78" s="141" t="n">
        <f aca="false">B78+AB77</f>
        <v>0</v>
      </c>
      <c r="AC78" s="141" t="n">
        <f aca="false">D78+AC77</f>
        <v>0</v>
      </c>
    </row>
    <row r="79" customFormat="false" ht="13.2" hidden="false" customHeight="false" outlineLevel="0" collapsed="false">
      <c r="A79" s="151" t="str">
        <f aca="false">IF(Phases!F11="Y",Phases!B11,"")</f>
        <v>Detailed Design</v>
      </c>
      <c r="B79" s="153" t="n">
        <f aca="false">(SUM($B$51:B58)-SUM($B$72:B78))*SUMQ!D62</f>
        <v>0</v>
      </c>
      <c r="D79" s="157" t="n">
        <v>0</v>
      </c>
      <c r="F79" s="154" t="n">
        <f aca="false">IF($D$90&lt;&gt;0,D79/$D$90,0)</f>
        <v>0</v>
      </c>
      <c r="H79" s="158"/>
      <c r="I79" s="158"/>
      <c r="AA79" s="141" t="str">
        <f aca="false">A79</f>
        <v>Detailed Design</v>
      </c>
      <c r="AB79" s="141" t="n">
        <f aca="false">B79+AB78</f>
        <v>0</v>
      </c>
      <c r="AC79" s="141" t="n">
        <f aca="false">D79+AC78</f>
        <v>0</v>
      </c>
    </row>
    <row r="80" customFormat="false" ht="13.2" hidden="false" customHeight="false" outlineLevel="0" collapsed="false">
      <c r="A80" s="151" t="str">
        <f aca="false">IF(Phases!F12="Y",Phases!B12,"")</f>
        <v>DLD Review</v>
      </c>
      <c r="B80" s="153" t="n">
        <f aca="false">(SUM($B$51:B59)-SUM($B$72:B79))*SUMQ!D63</f>
        <v>0.291666666666667</v>
      </c>
      <c r="D80" s="157" t="n">
        <v>0</v>
      </c>
      <c r="F80" s="154" t="n">
        <f aca="false">IF($D$90&lt;&gt;0,D80/$D$90,0)</f>
        <v>0</v>
      </c>
      <c r="H80" s="158"/>
      <c r="I80" s="158"/>
      <c r="AA80" s="141" t="str">
        <f aca="false">A80</f>
        <v>DLD Review</v>
      </c>
      <c r="AB80" s="141" t="n">
        <f aca="false">B80+AB79</f>
        <v>0.291666666666667</v>
      </c>
      <c r="AC80" s="141" t="n">
        <f aca="false">D80+AC79</f>
        <v>0</v>
      </c>
    </row>
    <row r="81" customFormat="false" ht="13.2" hidden="false" customHeight="false" outlineLevel="0" collapsed="false">
      <c r="A81" s="151" t="str">
        <f aca="false">IF(Phases!F13="Y",Phases!B13,"")</f>
        <v>Test Development</v>
      </c>
      <c r="B81" s="153" t="n">
        <f aca="false">(SUM($B$51:B60)-SUM($B$72:B80))*SUMQ!D64</f>
        <v>0</v>
      </c>
      <c r="D81" s="157" t="n">
        <v>0</v>
      </c>
      <c r="F81" s="154" t="n">
        <f aca="false">IF($D$90&lt;&gt;0,D81/$D$90,0)</f>
        <v>0</v>
      </c>
      <c r="H81" s="158"/>
      <c r="I81" s="158"/>
      <c r="AA81" s="141" t="str">
        <f aca="false">A81</f>
        <v>Test Development</v>
      </c>
      <c r="AB81" s="141" t="n">
        <f aca="false">B81+AB80</f>
        <v>0.291666666666667</v>
      </c>
      <c r="AC81" s="141" t="n">
        <f aca="false">D81+AC80</f>
        <v>0</v>
      </c>
    </row>
    <row r="82" customFormat="false" ht="13.2" hidden="false" customHeight="false" outlineLevel="0" collapsed="false">
      <c r="A82" s="151" t="str">
        <f aca="false">IF(Phases!F14="Y",Phases!B14,"")</f>
        <v>DLD Inspection</v>
      </c>
      <c r="B82" s="153" t="n">
        <f aca="false">(SUM($B$51:B61)-SUM($B$72:B81))*SUMQ!D65</f>
        <v>0.0875</v>
      </c>
      <c r="D82" s="157" t="n">
        <v>0</v>
      </c>
      <c r="F82" s="154" t="n">
        <f aca="false">IF($D$90&lt;&gt;0,D82/$D$90,0)</f>
        <v>0</v>
      </c>
      <c r="H82" s="158"/>
      <c r="I82" s="158"/>
      <c r="AA82" s="141" t="str">
        <f aca="false">A82</f>
        <v>DLD Inspection</v>
      </c>
      <c r="AB82" s="141" t="n">
        <f aca="false">B82+AB81</f>
        <v>0.379166666666667</v>
      </c>
      <c r="AC82" s="141" t="n">
        <f aca="false">D82+AC81</f>
        <v>0</v>
      </c>
    </row>
    <row r="83" customFormat="false" ht="13.2" hidden="false" customHeight="false" outlineLevel="0" collapsed="false">
      <c r="A83" s="151" t="str">
        <f aca="false">IF(Phases!F15="Y",Phases!B15,"")</f>
        <v>Code</v>
      </c>
      <c r="B83" s="153" t="n">
        <f aca="false">(SUM($B$51:B62)-SUM($B$72:B82))*SUMQ!D66</f>
        <v>0</v>
      </c>
      <c r="D83" s="157" t="n">
        <v>0</v>
      </c>
      <c r="F83" s="154" t="n">
        <f aca="false">IF($D$90&lt;&gt;0,D83/$D$90,0)</f>
        <v>0</v>
      </c>
      <c r="H83" s="158"/>
      <c r="I83" s="158"/>
      <c r="AA83" s="141" t="str">
        <f aca="false">A83</f>
        <v>Code</v>
      </c>
      <c r="AB83" s="141" t="n">
        <f aca="false">B83+AB82</f>
        <v>0.379166666666667</v>
      </c>
      <c r="AC83" s="141" t="n">
        <f aca="false">D83+AC82</f>
        <v>0</v>
      </c>
    </row>
    <row r="84" customFormat="false" ht="13.2" hidden="false" customHeight="false" outlineLevel="0" collapsed="false">
      <c r="A84" s="151" t="str">
        <f aca="false">IF(Phases!F16="Y",Phases!B16,"")</f>
        <v>Code Review</v>
      </c>
      <c r="B84" s="153" t="n">
        <f aca="false">(SUM($B$51:B63)-SUM($B$72:B83))*SUMQ!D67</f>
        <v>1.77625</v>
      </c>
      <c r="D84" s="157" t="n">
        <v>0</v>
      </c>
      <c r="F84" s="154" t="n">
        <f aca="false">IF($D$90&lt;&gt;0,D84/$D$90,0)</f>
        <v>0</v>
      </c>
      <c r="H84" s="158"/>
      <c r="I84" s="158"/>
      <c r="AA84" s="141" t="str">
        <f aca="false">A84</f>
        <v>Code Review</v>
      </c>
      <c r="AB84" s="141" t="n">
        <f aca="false">B84+AB83</f>
        <v>2.15541666666667</v>
      </c>
      <c r="AC84" s="141" t="n">
        <f aca="false">D84+AC83</f>
        <v>0</v>
      </c>
    </row>
    <row r="85" customFormat="false" ht="13.2" hidden="false" customHeight="false" outlineLevel="0" collapsed="false">
      <c r="A85" s="151" t="str">
        <f aca="false">IF(Phases!F17="Y",Phases!B17,"")</f>
        <v>Compile</v>
      </c>
      <c r="B85" s="153" t="n">
        <f aca="false">(SUM($B$51:B64)-SUM($B$72:B84))*SUMQ!D68</f>
        <v>0.380625</v>
      </c>
      <c r="D85" s="157" t="n">
        <v>0</v>
      </c>
      <c r="F85" s="154" t="n">
        <f aca="false">IF($D$90&lt;&gt;0,D85/$D$90,0)</f>
        <v>0</v>
      </c>
      <c r="H85" s="158"/>
      <c r="I85" s="158"/>
      <c r="AA85" s="141" t="str">
        <f aca="false">A85</f>
        <v>Compile</v>
      </c>
      <c r="AB85" s="141" t="n">
        <f aca="false">B85+AB84</f>
        <v>2.53604166666667</v>
      </c>
      <c r="AC85" s="141" t="n">
        <f aca="false">D85+AC84</f>
        <v>0</v>
      </c>
    </row>
    <row r="86" customFormat="false" ht="13.2" hidden="false" customHeight="false" outlineLevel="0" collapsed="false">
      <c r="A86" s="151" t="str">
        <f aca="false">IF(Phases!F18="Y",Phases!B18,"")</f>
        <v>Code Inspection</v>
      </c>
      <c r="B86" s="153" t="n">
        <f aca="false">(SUM($B$51:B65)-SUM($B$72:B85))*SUMQ!D69</f>
        <v>0.2664375</v>
      </c>
      <c r="D86" s="157" t="n">
        <v>0</v>
      </c>
      <c r="F86" s="154" t="n">
        <f aca="false">IF($D$90&lt;&gt;0,D86/$D$90,0)</f>
        <v>0</v>
      </c>
      <c r="H86" s="158"/>
      <c r="I86" s="158"/>
      <c r="AA86" s="141" t="str">
        <f aca="false">A86</f>
        <v>Code Inspection</v>
      </c>
      <c r="AB86" s="141" t="n">
        <f aca="false">B86+AB85</f>
        <v>2.80247916666667</v>
      </c>
      <c r="AC86" s="141" t="n">
        <f aca="false">D86+AC85</f>
        <v>0</v>
      </c>
    </row>
    <row r="87" customFormat="false" ht="13.2" hidden="false" customHeight="false" outlineLevel="0" collapsed="false">
      <c r="A87" s="151" t="str">
        <f aca="false">IF(Phases!F19="Y",Phases!B19,"")</f>
        <v>Unit Test</v>
      </c>
      <c r="B87" s="153" t="n">
        <f aca="false">(SUM($B$51:B66)-SUM($B$72:B86))*SUMQ!D70</f>
        <v>0.10276875</v>
      </c>
      <c r="D87" s="157" t="n">
        <v>0</v>
      </c>
      <c r="F87" s="154" t="n">
        <f aca="false">IF($D$90&lt;&gt;0,D87/$D$90,0)</f>
        <v>0</v>
      </c>
      <c r="H87" s="158"/>
      <c r="I87" s="158"/>
      <c r="AA87" s="141" t="str">
        <f aca="false">A87</f>
        <v>Unit Test</v>
      </c>
      <c r="AB87" s="141" t="n">
        <f aca="false">B87+AB86</f>
        <v>2.90524791666667</v>
      </c>
      <c r="AC87" s="141" t="n">
        <f aca="false">D87+AC86</f>
        <v>0</v>
      </c>
    </row>
    <row r="88" customFormat="false" ht="13.2" hidden="false" customHeight="false" outlineLevel="0" collapsed="false">
      <c r="A88" s="151" t="str">
        <f aca="false">IF(Phases!F20="Y",Phases!B20,"")</f>
        <v>Build and Integration Test</v>
      </c>
      <c r="B88" s="153" t="n">
        <f aca="false">(SUM($B$51:B67)-SUM($B$72:B87))*SUMQ!D71</f>
        <v>0.0091350000000002</v>
      </c>
      <c r="D88" s="157" t="n">
        <v>0</v>
      </c>
      <c r="F88" s="154" t="n">
        <f aca="false">IF($D$90&lt;&gt;0,D88/$D$90,0)</f>
        <v>0</v>
      </c>
      <c r="H88" s="158"/>
      <c r="I88" s="158"/>
      <c r="AA88" s="141" t="str">
        <f aca="false">A88</f>
        <v>Build and Integration Test</v>
      </c>
      <c r="AB88" s="141" t="n">
        <f aca="false">B88+AB87</f>
        <v>2.91438291666667</v>
      </c>
      <c r="AC88" s="141" t="n">
        <f aca="false">D88+AC87</f>
        <v>0</v>
      </c>
    </row>
    <row r="89" customFormat="false" ht="13.2" hidden="false" customHeight="false" outlineLevel="0" collapsed="false">
      <c r="A89" s="151" t="str">
        <f aca="false">IF(Phases!F21="Y",Phases!B21,"")</f>
        <v>System Test</v>
      </c>
      <c r="B89" s="153" t="n">
        <f aca="false">(SUM($B$51:B68)-SUM($B$72:B88))*SUMQ!D72</f>
        <v>0.00182700000000011</v>
      </c>
      <c r="D89" s="157" t="n">
        <v>0</v>
      </c>
      <c r="F89" s="154" t="n">
        <f aca="false">IF($D$90&lt;&gt;0,D89/$D$90,0)</f>
        <v>0</v>
      </c>
      <c r="H89" s="158"/>
      <c r="I89" s="158"/>
      <c r="AA89" s="141" t="str">
        <f aca="false">A89</f>
        <v>System Test</v>
      </c>
      <c r="AB89" s="141" t="n">
        <f aca="false">B89+AB88</f>
        <v>2.91620991666667</v>
      </c>
      <c r="AC89" s="141" t="n">
        <f aca="false">D89+AC88</f>
        <v>0</v>
      </c>
    </row>
    <row r="90" customFormat="false" ht="13.2" hidden="false" customHeight="false" outlineLevel="0" collapsed="false">
      <c r="A90" s="159" t="s">
        <v>309</v>
      </c>
      <c r="B90" s="153" t="n">
        <f aca="false">SUM(B72:B89)</f>
        <v>2.91620991666667</v>
      </c>
      <c r="D90" s="157" t="n">
        <f aca="false">SUM(D72:D89)</f>
        <v>0</v>
      </c>
      <c r="I90" s="158"/>
      <c r="AA90" s="141" t="str">
        <f aca="false">A91</f>
        <v>Acceptance Test</v>
      </c>
      <c r="AB90" s="158" t="n">
        <f aca="false">B91+AB89</f>
        <v>2.91650680416667</v>
      </c>
      <c r="AC90" s="158" t="n">
        <f aca="false">D91+AC89</f>
        <v>0</v>
      </c>
    </row>
    <row r="91" customFormat="false" ht="13.2" hidden="false" customHeight="false" outlineLevel="0" collapsed="false">
      <c r="A91" s="151" t="s">
        <v>310</v>
      </c>
      <c r="B91" s="153" t="n">
        <f aca="false">(SUM($B$51:B68)-SUM($B$72:B89))*SUMQ!D73</f>
        <v>0.000296887499999787</v>
      </c>
      <c r="D91" s="157" t="n">
        <v>0</v>
      </c>
      <c r="AA91" s="141" t="str">
        <f aca="false">A92</f>
        <v>Product Life</v>
      </c>
      <c r="AB91" s="158" t="n">
        <f aca="false">B92+AB90</f>
        <v>2.91666666666667</v>
      </c>
      <c r="AC91" s="158" t="n">
        <f aca="false">D92+AC90</f>
        <v>0</v>
      </c>
    </row>
    <row r="92" customFormat="false" ht="13.2" hidden="false" customHeight="false" outlineLevel="0" collapsed="false">
      <c r="A92" s="151" t="str">
        <f aca="false">IF(Phases!F25="Y",Phases!B25,"")</f>
        <v>Product Life</v>
      </c>
      <c r="B92" s="153" t="n">
        <f aca="false">B69-(B90+B91)</f>
        <v>0.000159862499999885</v>
      </c>
      <c r="D92" s="157" t="n">
        <v>0</v>
      </c>
    </row>
    <row r="94" customFormat="false" ht="13.2" hidden="false" customHeight="false" outlineLevel="0" collapsed="false">
      <c r="A94" s="149" t="s">
        <v>311</v>
      </c>
      <c r="B94" s="150" t="s">
        <v>186</v>
      </c>
      <c r="D94" s="150" t="s">
        <v>187</v>
      </c>
    </row>
    <row r="95" customFormat="false" ht="13.2" hidden="false" customHeight="false" outlineLevel="0" collapsed="false">
      <c r="A95" s="140" t="s">
        <v>312</v>
      </c>
      <c r="B95" s="153" t="n">
        <f aca="false">IF(B45&gt;0,B15/B45,"")</f>
        <v>69.5006090133983</v>
      </c>
      <c r="D95" s="153" t="n">
        <f aca="false">IF(D45&gt;0,D15/D45,"")</f>
        <v>24.004562270607</v>
      </c>
    </row>
    <row r="96" customFormat="false" ht="13.2" hidden="false" customHeight="false" outlineLevel="0" collapsed="false">
      <c r="A96" s="140" t="s">
        <v>313</v>
      </c>
      <c r="B96" s="160"/>
      <c r="D96" s="161" t="n">
        <f aca="false">IF(D45&lt;&gt;0,B45/D45,"")</f>
        <v>2.40104113354877</v>
      </c>
    </row>
    <row r="97" customFormat="false" ht="13.2" hidden="false" customHeight="false" outlineLevel="0" collapsed="false">
      <c r="A97" s="140" t="s">
        <v>314</v>
      </c>
      <c r="B97" s="162" t="n">
        <f aca="false">IF(B16&lt;&gt;0,B14/B16,"")</f>
        <v>0</v>
      </c>
      <c r="D97" s="162" t="n">
        <f aca="false">IF(D16&lt;&gt;0,D14/D16,"")</f>
        <v>0</v>
      </c>
    </row>
    <row r="98" customFormat="false" ht="13.2" hidden="false" customHeight="false" outlineLevel="0" collapsed="false">
      <c r="A98" s="140" t="s">
        <v>315</v>
      </c>
      <c r="B98" s="162" t="n">
        <f aca="false">IF(B15&lt;&gt;0,B17/B15,"")</f>
        <v>0</v>
      </c>
      <c r="D98" s="162"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51"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40" width="30.66"/>
    <col collapsed="false" customWidth="true" hidden="false" outlineLevel="0" max="2" min="2" style="140" width="8.66"/>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0" width="8.1"/>
    <col collapsed="false" customWidth="true" hidden="false" outlineLevel="0" max="9" min="9" style="140" width="10.1"/>
    <col collapsed="false" customWidth="true" hidden="false" outlineLevel="0" max="10" min="10" style="141" width="1.66"/>
    <col collapsed="false" customWidth="true" hidden="false" outlineLevel="0" max="11" min="11" style="141" width="29.66"/>
    <col collapsed="false" customWidth="true" hidden="false" outlineLevel="0" max="12" min="12" style="141" width="5.32"/>
    <col collapsed="false" customWidth="true" hidden="false" outlineLevel="0" max="13" min="13" style="141" width="24.33"/>
    <col collapsed="false" customWidth="true" hidden="false" outlineLevel="0" max="14" min="14" style="141" width="6.1"/>
    <col collapsed="false" customWidth="false" hidden="false" outlineLevel="0" max="257" min="15" style="141" width="9.1"/>
  </cols>
  <sheetData>
    <row r="1" customFormat="false" ht="15.6" hidden="false" customHeight="false" outlineLevel="0" collapsed="false">
      <c r="A1" s="45" t="str">
        <f aca="false">TSPProcessName&amp;" Quality Plan - Form SUMQ"</f>
        <v>TSP Quality Plan - Form SUMQ</v>
      </c>
    </row>
    <row r="2" customFormat="false" ht="13.2" hidden="false" customHeight="false" outlineLevel="0" collapsed="false">
      <c r="A2" s="143" t="s">
        <v>192</v>
      </c>
      <c r="B2" s="163" t="str">
        <f aca="false">IF(Name=0,"",Name)</f>
        <v>Team Member E</v>
      </c>
      <c r="C2" s="163"/>
      <c r="D2" s="163"/>
      <c r="E2" s="163"/>
      <c r="F2" s="163"/>
      <c r="H2" s="143" t="s">
        <v>194</v>
      </c>
      <c r="I2" s="145" t="n">
        <f aca="false">currentDate</f>
        <v>46231</v>
      </c>
      <c r="J2" s="140"/>
    </row>
    <row r="3" customFormat="false" ht="13.2" hidden="false" customHeight="false" outlineLevel="0" collapsed="false">
      <c r="A3" s="143" t="s">
        <v>14</v>
      </c>
      <c r="B3" s="164" t="str">
        <f aca="false">IF(TeamName=0,"",TeamName)</f>
        <v>AIM</v>
      </c>
      <c r="C3" s="164"/>
      <c r="D3" s="164"/>
      <c r="E3" s="164"/>
      <c r="F3" s="164"/>
      <c r="H3" s="143" t="str">
        <f aca="false">IF(Project!C5&lt;&gt;"",Project!C5,"")</f>
        <v/>
      </c>
      <c r="I3" s="147" t="str">
        <f aca="false">IF(InstructorName=0,"",InstructorName)</f>
        <v/>
      </c>
      <c r="J3" s="140"/>
    </row>
    <row r="4" customFormat="false" ht="13.2" hidden="false" customHeight="false" outlineLevel="0" collapsed="false">
      <c r="A4" s="51" t="s">
        <v>203</v>
      </c>
      <c r="B4" s="148"/>
      <c r="C4" s="148"/>
      <c r="D4" s="148"/>
      <c r="E4" s="148"/>
      <c r="F4" s="148"/>
      <c r="H4" s="143" t="s">
        <v>204</v>
      </c>
      <c r="I4" s="144" t="str">
        <f aca="false">IF(Cycle=0,"",Cycle)</f>
        <v/>
      </c>
      <c r="J4" s="140"/>
    </row>
    <row r="6" customFormat="false" ht="13.2" hidden="false" customHeight="false" outlineLevel="0" collapsed="false">
      <c r="A6" s="149" t="s">
        <v>316</v>
      </c>
      <c r="B6" s="150"/>
      <c r="F6" s="150" t="s">
        <v>187</v>
      </c>
    </row>
    <row r="7" customFormat="false" ht="13.2" hidden="false" customHeight="false" outlineLevel="0" collapsed="false">
      <c r="A7" s="151" t="str">
        <f aca="false">IF(Phases!H17="Y","In "&amp;Phases!B17,"")</f>
        <v>In Compile</v>
      </c>
      <c r="B7" s="150"/>
      <c r="C7" s="150"/>
      <c r="D7" s="150"/>
      <c r="F7" s="154" t="n">
        <v>1</v>
      </c>
    </row>
    <row r="8" customFormat="false" ht="13.2" hidden="false" customHeight="false" outlineLevel="0" collapsed="false">
      <c r="A8" s="151" t="str">
        <f aca="false">IF(Phases!H19="Y","In "&amp;Phases!B19,"")</f>
        <v>In Unit Test</v>
      </c>
      <c r="B8" s="150"/>
      <c r="C8" s="150"/>
      <c r="D8" s="150"/>
      <c r="F8" s="154" t="n">
        <v>1</v>
      </c>
    </row>
    <row r="9" customFormat="false" ht="13.2" hidden="false" customHeight="false" outlineLevel="0" collapsed="false">
      <c r="A9" s="151" t="str">
        <f aca="false">IF(Phases!H20="Y","In "&amp;Phases!B20,"")</f>
        <v>In Build and Integration Test</v>
      </c>
      <c r="B9" s="150"/>
      <c r="C9" s="150"/>
      <c r="D9" s="150"/>
      <c r="F9" s="154" t="n">
        <v>1</v>
      </c>
    </row>
    <row r="10" customFormat="false" ht="13.2" hidden="false" customHeight="false" outlineLevel="0" collapsed="false">
      <c r="A10" s="151" t="str">
        <f aca="false">IF(Phases!H21="Y","In "&amp;Phases!B21,"")</f>
        <v>In System Test</v>
      </c>
      <c r="B10" s="150"/>
      <c r="C10" s="150"/>
      <c r="D10" s="150"/>
      <c r="F10" s="154" t="n">
        <v>1</v>
      </c>
    </row>
    <row r="11" customFormat="false" ht="13.2" hidden="false" customHeight="false" outlineLevel="0" collapsed="false">
      <c r="A11" s="151" t="str">
        <f aca="false">IF(Phases!H24="Y","In "&amp;Phases!B24,"")</f>
        <v>In Acceptance Test</v>
      </c>
      <c r="B11" s="150"/>
      <c r="C11" s="150"/>
      <c r="D11" s="150"/>
      <c r="F11" s="154" t="n">
        <v>1</v>
      </c>
    </row>
    <row r="12" customFormat="false" ht="13.2" hidden="false" customHeight="false" outlineLevel="0" collapsed="false">
      <c r="A12" s="151" t="str">
        <f aca="false">IF(Phases!H25="Y","In "&amp;Phases!B25,"")</f>
        <v>In Product Life</v>
      </c>
      <c r="B12" s="150"/>
      <c r="C12" s="150"/>
      <c r="D12" s="150"/>
      <c r="F12" s="154" t="n">
        <v>1</v>
      </c>
    </row>
    <row r="13" customFormat="false" ht="12.75" hidden="false" customHeight="true" outlineLevel="0" collapsed="false">
      <c r="B13" s="150"/>
    </row>
    <row r="14" customFormat="false" ht="13.2" hidden="false" customHeight="false" outlineLevel="0" collapsed="false">
      <c r="A14" s="149" t="s">
        <v>317</v>
      </c>
      <c r="B14" s="150"/>
      <c r="D14" s="150" t="s">
        <v>186</v>
      </c>
      <c r="F14" s="150" t="s">
        <v>187</v>
      </c>
    </row>
    <row r="15" customFormat="false" ht="13.2" hidden="false" customHeight="false" outlineLevel="0" collapsed="false">
      <c r="A15" s="151" t="str">
        <f aca="false">IF(Phases!H7="y",Phases!B7,"")</f>
        <v>REQ Inspection</v>
      </c>
      <c r="B15" s="150"/>
      <c r="D15" s="165" t="n">
        <f aca="false">IF(SUMP!B7=0,0,SUMP!B75/SUMP!B7)</f>
        <v>0</v>
      </c>
      <c r="F15" s="165" t="n">
        <f aca="false">IF(SUMP!D7=0,0,SUMP!D75/SUMP!D7)</f>
        <v>0</v>
      </c>
    </row>
    <row r="16" customFormat="false" ht="13.2" hidden="false" customHeight="false" outlineLevel="0" collapsed="false">
      <c r="A16" s="151" t="str">
        <f aca="false">IF(Phases!H10="y",Phases!B10,"")</f>
        <v>HLD Inspection</v>
      </c>
      <c r="B16" s="150"/>
      <c r="D16" s="165" t="n">
        <f aca="false">IF(SUMP!B8=0,0,SUMP!B78/SUMP!B8)</f>
        <v>0</v>
      </c>
      <c r="F16" s="165" t="n">
        <f aca="false">IF(SUMP!D8=0,0,SUMP!D78/SUMP!D8)</f>
        <v>0</v>
      </c>
    </row>
    <row r="17" customFormat="false" ht="12.75" hidden="false" customHeight="true" outlineLevel="0" collapsed="false">
      <c r="A17" s="151"/>
      <c r="B17" s="150"/>
      <c r="D17" s="152"/>
      <c r="F17" s="152"/>
    </row>
    <row r="18" customFormat="false" ht="13.2" hidden="false" customHeight="false" outlineLevel="0" collapsed="false">
      <c r="A18" s="149" t="s">
        <v>318</v>
      </c>
      <c r="B18" s="150"/>
      <c r="D18" s="150" t="s">
        <v>186</v>
      </c>
      <c r="F18" s="150" t="s">
        <v>187</v>
      </c>
    </row>
    <row r="19" customFormat="false" ht="13.2" hidden="false" customHeight="false" outlineLevel="0" collapsed="false">
      <c r="A19" s="151" t="str">
        <f aca="false">IF(Phases!H12="y",Phases!B12,"")</f>
        <v>DLD Review</v>
      </c>
      <c r="B19" s="150"/>
      <c r="D19" s="165" t="n">
        <f aca="false">IF(SUMP!B$15=0,0,SUMP!B80/SUMP!B$15)*1000</f>
        <v>0.0920084121976866</v>
      </c>
      <c r="F19" s="165" t="n">
        <f aca="false">IF(SUMP!D$15=0,0,SUMP!D80/SUMP!D$15)*1000</f>
        <v>0</v>
      </c>
    </row>
    <row r="20" customFormat="false" ht="13.2" hidden="false" customHeight="false" outlineLevel="0" collapsed="false">
      <c r="A20" s="151" t="str">
        <f aca="false">IF(Phases!H14="y",Phases!B14,"")</f>
        <v>DLD Inspection</v>
      </c>
      <c r="B20" s="150"/>
      <c r="D20" s="165" t="n">
        <f aca="false">IF(SUMP!B$15=0,0,SUMP!B82/SUMP!B$15)*1000</f>
        <v>0.027602523659306</v>
      </c>
      <c r="F20" s="165" t="n">
        <f aca="false">IF(SUMP!D$15=0,0,SUMP!D82/SUMP!D$15)*1000</f>
        <v>0</v>
      </c>
    </row>
    <row r="21" customFormat="false" ht="13.2" hidden="false" customHeight="false" outlineLevel="0" collapsed="false">
      <c r="A21" s="151" t="str">
        <f aca="false">IF(Phases!H16="y",Phases!B16,"")</f>
        <v>Code Review</v>
      </c>
      <c r="B21" s="150"/>
      <c r="D21" s="165" t="n">
        <f aca="false">IF(SUMP!B$15=0,0,SUMP!B84/SUMP!B$15)*1000</f>
        <v>0.560331230283912</v>
      </c>
      <c r="F21" s="165" t="n">
        <f aca="false">IF(SUMP!D$15=0,0,SUMP!D84/SUMP!D$15)*1000</f>
        <v>0</v>
      </c>
    </row>
    <row r="22" customFormat="false" ht="13.2" hidden="false" customHeight="false" outlineLevel="0" collapsed="false">
      <c r="A22" s="151" t="str">
        <f aca="false">IF(Phases!H17="y",Phases!B17,"")</f>
        <v>Compile</v>
      </c>
      <c r="B22" s="150"/>
      <c r="D22" s="165" t="n">
        <f aca="false">IF(SUMP!B$15=0,0,SUMP!B85/SUMP!B$15)*1000</f>
        <v>0.120070977917981</v>
      </c>
      <c r="F22" s="165" t="n">
        <f aca="false">IF(SUMP!D$15=0,0,SUMP!D85/SUMP!D$15)*1000</f>
        <v>0</v>
      </c>
    </row>
    <row r="23" customFormat="false" ht="13.2" hidden="false" customHeight="false" outlineLevel="0" collapsed="false">
      <c r="A23" s="151" t="str">
        <f aca="false">IF(Phases!H18="y",Phases!B18,"")</f>
        <v>Code Inspection</v>
      </c>
      <c r="B23" s="150"/>
      <c r="D23" s="165" t="n">
        <f aca="false">IF(SUMP!B$15=0,0,SUMP!B86/SUMP!B$15)*1000</f>
        <v>0.0840496845425868</v>
      </c>
      <c r="F23" s="165" t="n">
        <f aca="false">IF(SUMP!D$15=0,0,SUMP!D86/SUMP!D$15)*1000</f>
        <v>0</v>
      </c>
    </row>
    <row r="24" customFormat="false" ht="13.2" hidden="false" customHeight="false" outlineLevel="0" collapsed="false">
      <c r="A24" s="151" t="str">
        <f aca="false">IF(Phases!H19="y",Phases!B19,"")</f>
        <v>Unit Test</v>
      </c>
      <c r="B24" s="150"/>
      <c r="D24" s="165" t="n">
        <f aca="false">IF(SUMP!B$15=0,0,SUMP!B87/SUMP!B$15)*1000</f>
        <v>0.0324191640378549</v>
      </c>
      <c r="F24" s="165" t="n">
        <f aca="false">IF(SUMP!D$15=0,0,SUMP!D87/SUMP!D$15)*1000</f>
        <v>0</v>
      </c>
    </row>
    <row r="25" customFormat="false" ht="13.2" hidden="false" customHeight="false" outlineLevel="0" collapsed="false">
      <c r="A25" s="151" t="str">
        <f aca="false">IF(Phases!H20="y",Phases!B20,"")</f>
        <v>Build and Integration Test</v>
      </c>
      <c r="B25" s="150"/>
      <c r="D25" s="165" t="n">
        <f aca="false">IF(SUMP!B$15=0,0,SUMP!B88/SUMP!B$15)*1000</f>
        <v>0.00288170347003161</v>
      </c>
      <c r="F25" s="165" t="n">
        <f aca="false">IF(SUMP!D$15=0,0,SUMP!D88/SUMP!D$15)*1000</f>
        <v>0</v>
      </c>
    </row>
    <row r="26" customFormat="false" ht="13.2" hidden="false" customHeight="false" outlineLevel="0" collapsed="false">
      <c r="A26" s="151" t="str">
        <f aca="false">IF(Phases!H21="y",Phases!B21,"")</f>
        <v>System Test</v>
      </c>
      <c r="B26" s="150"/>
      <c r="D26" s="165" t="n">
        <f aca="false">IF(SUMP!B$15=0,0,SUMP!B89/SUMP!B$15)*1000</f>
        <v>0.000576340694006345</v>
      </c>
      <c r="F26" s="165" t="n">
        <f aca="false">IF(SUMP!D$15=0,0,SUMP!D89/SUMP!D$15)*1000</f>
        <v>0</v>
      </c>
    </row>
    <row r="27" customFormat="false" ht="13.2" hidden="false" customHeight="false" outlineLevel="0" collapsed="false">
      <c r="A27" s="155" t="s">
        <v>319</v>
      </c>
      <c r="B27" s="150"/>
      <c r="D27" s="165" t="n">
        <f aca="false">IF(SUMP!B$15=0,0,SUMP!B90/SUMP!B$15)*1000</f>
        <v>0.919940036803365</v>
      </c>
      <c r="F27" s="165" t="n">
        <f aca="false">IF(SUMP!D$15=0,0,SUMP!D90/SUMP!D$15)*1000</f>
        <v>0</v>
      </c>
    </row>
    <row r="28" customFormat="false" ht="13.2" hidden="false" customHeight="false" outlineLevel="0" collapsed="false">
      <c r="A28" s="151" t="str">
        <f aca="false">IF(Phases!H24="y",Phases!B24,"")</f>
        <v>Acceptance Test</v>
      </c>
      <c r="B28" s="150"/>
      <c r="D28" s="165" t="n">
        <f aca="false">IF(SUMP!B$15=0,0,SUMP!B91/SUMP!B$15)*1000</f>
        <v>9.36553627759581E-005</v>
      </c>
      <c r="F28" s="165" t="n">
        <f aca="false">IF(SUMP!D$15=0,0,SUMP!D91/SUMP!D$15)*1000</f>
        <v>0</v>
      </c>
    </row>
    <row r="29" customFormat="false" ht="13.2" hidden="false" customHeight="false" outlineLevel="0" collapsed="false">
      <c r="A29" s="151" t="str">
        <f aca="false">IF(Phases!H25="y",Phases!B25,"")</f>
        <v>Product Life</v>
      </c>
      <c r="B29" s="150"/>
      <c r="D29" s="165" t="n">
        <f aca="false">IF(SUMP!B$15=0,0,SUMP!B92/SUMP!B$15)*1000</f>
        <v>5.04298107255159E-005</v>
      </c>
      <c r="F29" s="165" t="n">
        <f aca="false">IF(SUMP!D$15=0,0,SUMP!D92/SUMP!D$15)*1000</f>
        <v>0</v>
      </c>
    </row>
    <row r="30" customFormat="false" ht="13.2" hidden="false" customHeight="false" outlineLevel="0" collapsed="false">
      <c r="A30" s="155" t="s">
        <v>247</v>
      </c>
      <c r="B30" s="150"/>
      <c r="D30" s="165" t="n">
        <f aca="false">IF(SUMP!B$15=0,0,SUM(SUMP!B90:SUMP!B92)/SUMP!B$15)*1000</f>
        <v>0.920084121976866</v>
      </c>
      <c r="F30" s="165" t="n">
        <f aca="false">IF(SUMP!D$15=0,0,SUM(SUMP!D90:SUMP!D92)/SUMP!D$15)*1000</f>
        <v>0</v>
      </c>
    </row>
    <row r="31" customFormat="false" ht="12.75" hidden="false" customHeight="true" outlineLevel="0" collapsed="false">
      <c r="B31" s="150"/>
    </row>
    <row r="32" customFormat="false" ht="13.2" hidden="false" customHeight="false" outlineLevel="0" collapsed="false">
      <c r="A32" s="149" t="s">
        <v>320</v>
      </c>
      <c r="B32" s="150"/>
      <c r="D32" s="150" t="s">
        <v>186</v>
      </c>
      <c r="F32" s="150" t="s">
        <v>187</v>
      </c>
    </row>
    <row r="33" customFormat="false" ht="13.2" hidden="false" customHeight="false" outlineLevel="0" collapsed="false">
      <c r="A33" s="151" t="str">
        <f aca="false">IF(Phases!I12&lt;&gt;"",Phases!B12&amp;"/"&amp;Phases!I12,"")</f>
        <v>DLD Review/Unit Test</v>
      </c>
      <c r="B33" s="150"/>
      <c r="D33" s="165" t="n">
        <f aca="false">IF(SUMP!B87=0,0,SUMP!B80/SUMP!B87)</f>
        <v>2.83808712927487</v>
      </c>
      <c r="F33" s="165" t="n">
        <f aca="false">IF(SUMP!D87=0,0,SUMP!D80/SUMP!D87)</f>
        <v>0</v>
      </c>
    </row>
    <row r="34" customFormat="false" ht="13.2" hidden="false" customHeight="false" outlineLevel="0" collapsed="false">
      <c r="A34" s="151" t="str">
        <f aca="false">IF(Phases!I16&lt;&gt;"",Phases!B16&amp;"/"&amp;Phases!I16,"")</f>
        <v>Code Review/Compile</v>
      </c>
      <c r="B34" s="150"/>
      <c r="D34" s="165" t="n">
        <f aca="false">IF(SUMP!B85=0,0,SUMP!B84/SUMP!B85)</f>
        <v>4.66666666666667</v>
      </c>
      <c r="F34" s="165" t="n">
        <f aca="false">IF(SUMP!D85=0,0,SUMP!D84/SUMP!D85)</f>
        <v>0</v>
      </c>
    </row>
    <row r="35" customFormat="false" ht="12.75" hidden="false" customHeight="true" outlineLevel="0" collapsed="false">
      <c r="B35" s="150"/>
    </row>
    <row r="36" customFormat="false" ht="13.2" hidden="false" customHeight="false" outlineLevel="0" collapsed="false">
      <c r="A36" s="149" t="s">
        <v>321</v>
      </c>
      <c r="B36" s="150"/>
      <c r="D36" s="150" t="s">
        <v>186</v>
      </c>
      <c r="F36" s="150" t="s">
        <v>187</v>
      </c>
    </row>
    <row r="37" customFormat="false" ht="13.2" hidden="false" customHeight="false" outlineLevel="0" collapsed="false">
      <c r="A37" s="151" t="str">
        <f aca="false">IF(Phases!J7&lt;&gt;"",Phases!B7&amp;"/"&amp;Phases!J7,"")</f>
        <v>REQ Inspection/Requirements</v>
      </c>
      <c r="B37" s="150"/>
      <c r="D37" s="165" t="n">
        <f aca="false">IF(SUMP!B26=0,0,SUMP!B28/SUMP!B26)</f>
        <v>0</v>
      </c>
      <c r="F37" s="165" t="n">
        <f aca="false">IF(SUMP!D26=0,0,SUMP!D28/SUMP!D26)</f>
        <v>0</v>
      </c>
    </row>
    <row r="38" customFormat="false" ht="13.2" hidden="false" customHeight="false" outlineLevel="0" collapsed="false">
      <c r="A38" s="151" t="str">
        <f aca="false">IF(Phases!J10&lt;&gt;"",Phases!B10&amp;"/"&amp;Phases!J10,"")</f>
        <v>HLD Inspection/High-Level Design</v>
      </c>
      <c r="B38" s="150"/>
      <c r="D38" s="165" t="n">
        <f aca="false">IF(SUMP!B29=0,0,SUMP!B31/SUMP!B29)</f>
        <v>0</v>
      </c>
      <c r="F38" s="165" t="n">
        <f aca="false">IF(SUMP!D29=0,0,SUMP!D31/SUMP!D29)</f>
        <v>0</v>
      </c>
    </row>
    <row r="39" customFormat="false" ht="13.2" hidden="false" customHeight="false" outlineLevel="0" collapsed="false">
      <c r="A39" s="151" t="str">
        <f aca="false">IF(Phases!J11&lt;&gt;"",Phases!B11&amp;"/"&amp;Phases!J11,"")</f>
        <v>Detailed Design/Code</v>
      </c>
      <c r="B39" s="150"/>
      <c r="D39" s="165" t="n">
        <f aca="false">IF(SUMP!B36=0,0,SUMP!B32/SUMP!B36)</f>
        <v>0.444444444444445</v>
      </c>
      <c r="F39" s="165" t="n">
        <f aca="false">IF(SUMP!D36=0,0,SUMP!D32/SUMP!D36)</f>
        <v>0</v>
      </c>
    </row>
    <row r="40" customFormat="false" ht="13.2" hidden="false" customHeight="false" outlineLevel="0" collapsed="false">
      <c r="A40" s="151" t="str">
        <f aca="false">IF(Phases!J12&lt;&gt;"",Phases!B12&amp;"/"&amp;Phases!J12,"")</f>
        <v>DLD Review/Detailed Design</v>
      </c>
      <c r="B40" s="150"/>
      <c r="D40" s="165" t="n">
        <f aca="false">IF(SUMP!B32=0,0,SUMP!B33/SUMP!B32)</f>
        <v>0</v>
      </c>
      <c r="F40" s="165" t="n">
        <f aca="false">IF(SUMP!D32=0,0,SUMP!D33/SUMP!D32)</f>
        <v>0</v>
      </c>
    </row>
    <row r="41" customFormat="false" ht="13.2" hidden="false" customHeight="false" outlineLevel="0" collapsed="false">
      <c r="A41" s="151" t="str">
        <f aca="false">IF(Phases!J16&lt;&gt;"",Phases!B16&amp;"/"&amp;Phases!J16,"")</f>
        <v>Code Review/Code</v>
      </c>
      <c r="B41" s="150"/>
      <c r="D41" s="165" t="n">
        <f aca="false">IF(SUMP!B36=0,0,SUMP!B37/SUMP!B36)</f>
        <v>0.333333333333333</v>
      </c>
      <c r="F41" s="165" t="n">
        <f aca="false">IF(SUMP!D36=0,0,SUMP!D37/SUMP!D36)</f>
        <v>0</v>
      </c>
    </row>
    <row r="42" customFormat="false" ht="12.75" hidden="false" customHeight="true" outlineLevel="0" collapsed="false">
      <c r="A42" s="149"/>
      <c r="B42" s="150"/>
      <c r="C42" s="150"/>
      <c r="D42" s="150"/>
      <c r="E42" s="150"/>
      <c r="F42" s="150"/>
    </row>
    <row r="43" customFormat="false" ht="13.2" hidden="false" customHeight="false" outlineLevel="0" collapsed="false">
      <c r="A43" s="149" t="s">
        <v>322</v>
      </c>
      <c r="B43" s="150"/>
      <c r="D43" s="150" t="s">
        <v>186</v>
      </c>
      <c r="F43" s="150" t="s">
        <v>187</v>
      </c>
    </row>
    <row r="44" customFormat="false" ht="13.2" hidden="false" customHeight="false" outlineLevel="0" collapsed="false">
      <c r="A44" s="151" t="str">
        <f aca="false">IF(Phases!K7="Y",Phases!B7,"")</f>
        <v>REQ Inspection</v>
      </c>
      <c r="B44" s="150"/>
      <c r="D44" s="165" t="n">
        <f aca="false">IF(SUMP!B28=0,0,SUMP!B7/SUMP!B28)</f>
        <v>0</v>
      </c>
      <c r="F44" s="165" t="n">
        <f aca="false">IF(SUMP!D28=0,0,SUMP!D7/SUMP!D28)</f>
        <v>0</v>
      </c>
    </row>
    <row r="45" customFormat="false" ht="13.2" hidden="false" customHeight="false" outlineLevel="0" collapsed="false">
      <c r="A45" s="151" t="str">
        <f aca="false">IF(Phases!K10="Y",Phases!B10,"")</f>
        <v>HLD Inspection</v>
      </c>
      <c r="B45" s="150"/>
      <c r="D45" s="165" t="n">
        <f aca="false">IF(SUMP!B31=0,0,SUMP!B8/SUMP!B31)</f>
        <v>0</v>
      </c>
      <c r="F45" s="165" t="n">
        <f aca="false">IF(SUMP!D31=0,0,SUMP!D8/SUMP!D31)</f>
        <v>0</v>
      </c>
    </row>
    <row r="46" customFormat="false" ht="13.2" hidden="false" customHeight="false" outlineLevel="0" collapsed="false">
      <c r="A46" s="151" t="str">
        <f aca="false">IF(Phases!K12="Y",Phases!B12,"")</f>
        <v>DLD Review</v>
      </c>
      <c r="B46" s="150"/>
      <c r="D46" s="165" t="n">
        <f aca="false">IF(SUMP!B9=0,IF(SUMP!B33=0,0,SUMP!B15/SUMP!B33),IF(SUMP!B33=0,0,SUMP!B9/SUMP!B33))</f>
        <v>0</v>
      </c>
      <c r="F46" s="165" t="n">
        <f aca="false">IF(SUMP!D9=0,IF(SUMP!D33=0,0,SUMP!D15/SUMP!D33),IF(SUMP!D33=0,0,SUMP!D9/SUMP!D33))</f>
        <v>0</v>
      </c>
    </row>
    <row r="47" customFormat="false" ht="13.2" hidden="false" customHeight="false" outlineLevel="0" collapsed="false">
      <c r="A47" s="151" t="str">
        <f aca="false">IF(Phases!K14="Y",Phases!B14,"")</f>
        <v>DLD Inspection</v>
      </c>
      <c r="B47" s="150"/>
      <c r="D47" s="165" t="n">
        <f aca="false">IF(SUMP!B9=0,IF(SUMP!B35=0,0,SUMP!B15/SUMP!B35),IF(SUMP!B35=0,0,SUMP!B9/SUMP!B35))</f>
        <v>0</v>
      </c>
      <c r="F47" s="165" t="n">
        <f aca="false">IF(SUMP!D9=0,IF(SUMP!D35=0,0,SUMP!D15/SUMP!D35),IF(SUMP!D35=0,0,SUMP!D9/SUMP!D35))</f>
        <v>0</v>
      </c>
    </row>
    <row r="48" customFormat="false" ht="13.2" hidden="false" customHeight="false" outlineLevel="0" collapsed="false">
      <c r="A48" s="151" t="str">
        <f aca="false">IF(Phases!K16="Y",Phases!B16,"")</f>
        <v>Code Review</v>
      </c>
      <c r="B48" s="150"/>
      <c r="D48" s="165" t="n">
        <f aca="false">IF(SUMP!B37=0,0,SUMP!B15/SUMP!B37)</f>
        <v>7608</v>
      </c>
      <c r="F48" s="165" t="n">
        <f aca="false">IF(SUMP!D37=0,0,SUMP!D15/SUMP!D37)</f>
        <v>0</v>
      </c>
    </row>
    <row r="49" customFormat="false" ht="13.2" hidden="false" customHeight="false" outlineLevel="0" collapsed="false">
      <c r="A49" s="151" t="str">
        <f aca="false">IF(Phases!K18="Y",Phases!B18,"")</f>
        <v>Code Inspection</v>
      </c>
      <c r="B49" s="150"/>
      <c r="D49" s="165" t="n">
        <f aca="false">IF(SUMP!B39=0,0,SUMP!B15/SUMP!B39)</f>
        <v>2536</v>
      </c>
      <c r="F49" s="165" t="n">
        <f aca="false">IF(SUMP!D39=0,0,SUMP!D15/SUMP!D39)</f>
        <v>0</v>
      </c>
    </row>
    <row r="50" customFormat="false" ht="12.75" hidden="false" customHeight="true" outlineLevel="0" collapsed="false">
      <c r="B50" s="150"/>
    </row>
    <row r="51" customFormat="false" ht="13.2" hidden="false" customHeight="false" outlineLevel="0" collapsed="false">
      <c r="A51" s="149" t="s">
        <v>323</v>
      </c>
      <c r="B51" s="150"/>
      <c r="D51" s="165" t="n">
        <f aca="false">IF((SUMP!B38+SUMP!B40)=0,0,(SUMP!B33+SUMP!B35+SUMP!B37+SUMP!B39)/(SUMP!B38+SUMP!B40))</f>
        <v>0</v>
      </c>
      <c r="F51" s="165" t="n">
        <f aca="false">IF((SUMP!D38+SUMP!D40)=0,0,(SUMP!D33+SUMP!D35+SUMP!D37+SUMP!D39)/(SUMP!D38+SUMP!D40))</f>
        <v>0</v>
      </c>
    </row>
    <row r="52" customFormat="false" ht="12.75" hidden="false" customHeight="true" outlineLevel="0" collapsed="false">
      <c r="B52" s="150"/>
    </row>
    <row r="54" customFormat="false" ht="13.2" hidden="false" customHeight="false" outlineLevel="0" collapsed="false">
      <c r="A54" s="149" t="s">
        <v>324</v>
      </c>
      <c r="D54" s="150" t="s">
        <v>186</v>
      </c>
      <c r="F54" s="150" t="s">
        <v>187</v>
      </c>
      <c r="K54" s="166" t="s">
        <v>325</v>
      </c>
      <c r="L54" s="167"/>
      <c r="M54" s="168"/>
      <c r="N54" s="12"/>
      <c r="O54" s="12"/>
      <c r="P54" s="12"/>
      <c r="Q54" s="12"/>
    </row>
    <row r="55" customFormat="false" ht="13.2" hidden="false" customHeight="false" outlineLevel="0" collapsed="false">
      <c r="A55" s="151" t="str">
        <f aca="false">IF(Phases!L4="Y",Phases!B4,"")</f>
        <v>Planning</v>
      </c>
      <c r="D55" s="169" t="n">
        <v>0</v>
      </c>
      <c r="F55" s="170" t="n">
        <f aca="false">IF((SUM(SUMP!D$51:D51))=0,0,SUMP!D72/(SUM(SUMP!D$51:D51)))</f>
        <v>0</v>
      </c>
      <c r="K55" s="171" t="str">
        <f aca="false">A55</f>
        <v>Planning</v>
      </c>
      <c r="L55" s="172" t="n">
        <v>0</v>
      </c>
      <c r="M55" s="168"/>
      <c r="N55" s="173"/>
      <c r="O55" s="12"/>
      <c r="P55" s="12"/>
      <c r="Q55" s="12"/>
    </row>
    <row r="56" customFormat="false" ht="13.2" hidden="false" customHeight="false" outlineLevel="0" collapsed="false">
      <c r="A56" s="151" t="str">
        <f aca="false">IF(Phases!L5="Y",Phases!B5,"")</f>
        <v>Requirements</v>
      </c>
      <c r="D56" s="169" t="n">
        <v>0</v>
      </c>
      <c r="F56" s="170" t="n">
        <f aca="false">IF((SUM(SUMP!D$51:D52)-SUM(SUMP!D$72:D72))=0,0,SUMP!D73/(SUM(SUMP!D$51:D52)-SUM(SUMP!D$72:D72)))</f>
        <v>0</v>
      </c>
      <c r="K56" s="174" t="str">
        <f aca="false">A56</f>
        <v>Requirements</v>
      </c>
      <c r="L56" s="175" t="n">
        <v>0</v>
      </c>
      <c r="M56" s="176"/>
      <c r="N56" s="173"/>
      <c r="O56" s="12"/>
      <c r="P56" s="177"/>
      <c r="Q56" s="12"/>
    </row>
    <row r="57" customFormat="false" ht="13.2" hidden="false" customHeight="false" outlineLevel="0" collapsed="false">
      <c r="A57" s="151" t="str">
        <f aca="false">IF(Phases!L6="Y",Phases!B6,"")</f>
        <v>System Test Plan</v>
      </c>
      <c r="D57" s="169" t="n">
        <v>0</v>
      </c>
      <c r="F57" s="170" t="n">
        <f aca="false">IF((SUM(SUMP!D$51:D53)-SUM(SUMP!D$72:D73))=0,0,SUMP!D74/(SUM(SUMP!D$51:D53)-SUM(SUMP!D$72:D73)))</f>
        <v>0</v>
      </c>
      <c r="K57" s="174" t="str">
        <f aca="false">A57</f>
        <v>System Test Plan</v>
      </c>
      <c r="L57" s="175" t="n">
        <v>0</v>
      </c>
      <c r="M57" s="176"/>
      <c r="N57" s="173"/>
      <c r="O57" s="12"/>
      <c r="P57" s="12"/>
      <c r="Q57" s="12"/>
    </row>
    <row r="58" customFormat="false" ht="13.2" hidden="false" customHeight="false" outlineLevel="0" collapsed="false">
      <c r="A58" s="151" t="str">
        <f aca="false">IF(Phases!L7="Y",Phases!B7,"")</f>
        <v>REQ Inspection</v>
      </c>
      <c r="D58" s="169" t="n">
        <v>0.7</v>
      </c>
      <c r="F58" s="170" t="n">
        <f aca="false">IF((SUM(SUMP!D$51:D54)-SUM(SUMP!D$72:D74))=0,0,SUMP!D75/(SUM(SUMP!D$51:D54)-SUM(SUMP!D$72:D74)))</f>
        <v>0</v>
      </c>
      <c r="K58" s="174" t="str">
        <f aca="false">A58</f>
        <v>REQ Inspection</v>
      </c>
      <c r="L58" s="178" t="n">
        <v>0.7</v>
      </c>
      <c r="M58" s="176" t="s">
        <v>326</v>
      </c>
      <c r="N58" s="173"/>
      <c r="O58" s="173"/>
      <c r="P58" s="12"/>
      <c r="Q58" s="12"/>
      <c r="R58" s="148"/>
      <c r="S58" s="152"/>
    </row>
    <row r="59" customFormat="false" ht="13.2" hidden="false" customHeight="false" outlineLevel="0" collapsed="false">
      <c r="A59" s="151" t="str">
        <f aca="false">IF(Phases!L8="Y",Phases!B8,"")</f>
        <v>High-Level Design</v>
      </c>
      <c r="D59" s="169" t="n">
        <v>0</v>
      </c>
      <c r="F59" s="170" t="n">
        <f aca="false">IF((SUM(SUMP!D$51:D55)-SUM(SUMP!D$72:D75))=0,0,SUMP!D76/(SUM(SUMP!D$51:D55)-SUM(SUMP!D$72:D75)))</f>
        <v>0</v>
      </c>
      <c r="K59" s="174" t="str">
        <f aca="false">A59</f>
        <v>High-Level Design</v>
      </c>
      <c r="L59" s="175" t="n">
        <v>0</v>
      </c>
      <c r="M59" s="176"/>
      <c r="N59" s="173"/>
      <c r="O59" s="173"/>
      <c r="P59" s="12"/>
      <c r="Q59" s="12"/>
      <c r="R59" s="148"/>
      <c r="S59" s="152"/>
    </row>
    <row r="60" customFormat="false" ht="13.2" hidden="false" customHeight="false" outlineLevel="0" collapsed="false">
      <c r="A60" s="151" t="str">
        <f aca="false">IF(Phases!L9="Y",Phases!B9,"")</f>
        <v>Integration Test Plan</v>
      </c>
      <c r="D60" s="169" t="n">
        <v>0</v>
      </c>
      <c r="F60" s="170" t="n">
        <f aca="false">IF((SUM(SUMP!D$51:D56)-SUM(SUMP!D$72:D76))=0,0,SUMP!D77/(SUM(SUMP!D$51:D56)-SUM(SUMP!D$72:D76)))</f>
        <v>0</v>
      </c>
      <c r="K60" s="174" t="str">
        <f aca="false">A60</f>
        <v>Integration Test Plan</v>
      </c>
      <c r="L60" s="175" t="n">
        <v>0</v>
      </c>
      <c r="M60" s="176"/>
      <c r="N60" s="173"/>
      <c r="O60" s="173"/>
      <c r="P60" s="12"/>
      <c r="Q60" s="12"/>
      <c r="R60" s="148"/>
      <c r="S60" s="152"/>
    </row>
    <row r="61" customFormat="false" ht="13.2" hidden="false" customHeight="false" outlineLevel="0" collapsed="false">
      <c r="A61" s="151" t="str">
        <f aca="false">IF(Phases!L10="Y",Phases!B10,"")</f>
        <v>HLD Inspection</v>
      </c>
      <c r="D61" s="169" t="n">
        <v>0.7</v>
      </c>
      <c r="F61" s="170" t="n">
        <f aca="false">IF((SUM(SUMP!D$51:D57)-SUM(SUMP!D$72:D77))=0,0,SUMP!D78/(SUM(SUMP!D$51:D57)-SUM(SUMP!D$72:D77)))</f>
        <v>0</v>
      </c>
      <c r="K61" s="174" t="str">
        <f aca="false">A61</f>
        <v>HLD Inspection</v>
      </c>
      <c r="L61" s="178" t="n">
        <v>0.7</v>
      </c>
      <c r="M61" s="176" t="s">
        <v>327</v>
      </c>
      <c r="N61" s="173"/>
      <c r="O61" s="173"/>
      <c r="P61" s="12"/>
      <c r="Q61" s="12"/>
      <c r="R61" s="148"/>
      <c r="S61" s="152"/>
    </row>
    <row r="62" customFormat="false" ht="13.2" hidden="false" customHeight="false" outlineLevel="0" collapsed="false">
      <c r="A62" s="151" t="str">
        <f aca="false">IF(Phases!L11="Y",Phases!B11,"")</f>
        <v>Detailed Design</v>
      </c>
      <c r="D62" s="169" t="n">
        <v>0</v>
      </c>
      <c r="F62" s="170" t="n">
        <f aca="false">IF((SUM(SUMP!D$51:D58)-SUM(SUMP!D$72:D78))=0,0,SUMP!D79/(SUM(SUMP!D$51:D58)-SUM(SUMP!D$72:D78)))</f>
        <v>0</v>
      </c>
      <c r="K62" s="174" t="str">
        <f aca="false">A62</f>
        <v>Detailed Design</v>
      </c>
      <c r="L62" s="175" t="n">
        <v>0</v>
      </c>
      <c r="M62" s="176"/>
      <c r="N62" s="173"/>
      <c r="O62" s="173"/>
      <c r="P62" s="12"/>
      <c r="Q62" s="12"/>
      <c r="R62" s="148"/>
      <c r="S62" s="152"/>
    </row>
    <row r="63" customFormat="false" ht="13.2" hidden="false" customHeight="false" outlineLevel="0" collapsed="false">
      <c r="A63" s="151" t="str">
        <f aca="false">IF(Phases!L12="Y",Phases!B12,"")</f>
        <v>DLD Review</v>
      </c>
      <c r="D63" s="169" t="n">
        <v>0.7</v>
      </c>
      <c r="F63" s="170" t="n">
        <f aca="false">IF((SUM(SUMP!D$51:D59)-SUM(SUMP!D$72:D79))=0,0,SUMP!D80/(SUM(SUMP!D$51:D59)-SUM(SUMP!D$72:D79)))</f>
        <v>0</v>
      </c>
      <c r="K63" s="174" t="str">
        <f aca="false">A63</f>
        <v>DLD Review</v>
      </c>
      <c r="L63" s="178" t="n">
        <v>0.7</v>
      </c>
      <c r="M63" s="176" t="s">
        <v>327</v>
      </c>
      <c r="N63" s="173"/>
      <c r="O63" s="173"/>
      <c r="P63" s="12"/>
      <c r="Q63" s="12"/>
      <c r="R63" s="148"/>
      <c r="S63" s="152"/>
    </row>
    <row r="64" customFormat="false" ht="13.2" hidden="false" customHeight="false" outlineLevel="0" collapsed="false">
      <c r="A64" s="151" t="str">
        <f aca="false">IF(Phases!L13="Y",Phases!B13,"")</f>
        <v>Test Development</v>
      </c>
      <c r="D64" s="169" t="n">
        <v>0</v>
      </c>
      <c r="F64" s="170" t="n">
        <f aca="false">IF((SUM(SUMP!D$51:D60)-SUM(SUMP!D$72:D80))=0,0,SUMP!D81/(SUM(SUMP!D$51:D60)-SUM(SUMP!D$72:D80)))</f>
        <v>0</v>
      </c>
      <c r="K64" s="174" t="str">
        <f aca="false">A64</f>
        <v>Test Development</v>
      </c>
      <c r="L64" s="175" t="n">
        <v>0</v>
      </c>
      <c r="M64" s="176"/>
      <c r="N64" s="173"/>
      <c r="O64" s="173"/>
      <c r="P64" s="12"/>
      <c r="Q64" s="12"/>
      <c r="R64" s="148"/>
      <c r="S64" s="152"/>
    </row>
    <row r="65" customFormat="false" ht="13.2" hidden="false" customHeight="false" outlineLevel="0" collapsed="false">
      <c r="A65" s="151" t="str">
        <f aca="false">IF(Phases!L14="Y",Phases!B14,"")</f>
        <v>DLD Inspection</v>
      </c>
      <c r="D65" s="169" t="n">
        <v>0.7</v>
      </c>
      <c r="F65" s="170" t="n">
        <f aca="false">IF((SUM(SUMP!D$51:D61)-SUM(SUMP!D$72:D81))=0,0,SUMP!D82/(SUM(SUMP!D$51:D61)-SUM(SUMP!D$72:D81)))</f>
        <v>0</v>
      </c>
      <c r="K65" s="174" t="str">
        <f aca="false">A65</f>
        <v>DLD Inspection</v>
      </c>
      <c r="L65" s="178" t="n">
        <v>0.7</v>
      </c>
      <c r="M65" s="176" t="s">
        <v>327</v>
      </c>
      <c r="N65" s="173"/>
      <c r="O65" s="173"/>
      <c r="P65" s="12"/>
      <c r="Q65" s="12"/>
      <c r="R65" s="148"/>
      <c r="S65" s="152"/>
    </row>
    <row r="66" customFormat="false" ht="13.2" hidden="false" customHeight="false" outlineLevel="0" collapsed="false">
      <c r="A66" s="151" t="str">
        <f aca="false">IF(Phases!L15="Y",Phases!B15,"")</f>
        <v>Code</v>
      </c>
      <c r="D66" s="169" t="n">
        <v>0</v>
      </c>
      <c r="F66" s="170" t="n">
        <f aca="false">IF((SUM(SUMP!D$51:D62)-SUM(SUMP!D$72:D82))=0,0,SUMP!D83/(SUM(SUMP!D$51:D62)-SUM(SUMP!D$72:D82)))</f>
        <v>0</v>
      </c>
      <c r="K66" s="174" t="str">
        <f aca="false">A66</f>
        <v>Code</v>
      </c>
      <c r="L66" s="175" t="n">
        <v>0</v>
      </c>
      <c r="M66" s="176"/>
      <c r="N66" s="173"/>
      <c r="O66" s="173"/>
      <c r="P66" s="12"/>
      <c r="Q66" s="12"/>
    </row>
    <row r="67" customFormat="false" ht="13.2" hidden="false" customHeight="false" outlineLevel="0" collapsed="false">
      <c r="A67" s="151" t="str">
        <f aca="false">IF(Phases!L16="Y",Phases!B16,"")</f>
        <v>Code Review</v>
      </c>
      <c r="D67" s="169" t="n">
        <v>0.7</v>
      </c>
      <c r="F67" s="170" t="n">
        <f aca="false">IF((SUM(SUMP!D$51:D63)-SUM(SUMP!D$72:D83))=0,0,SUMP!D84/(SUM(SUMP!D$51:D63)-SUM(SUMP!D$72:D83)))</f>
        <v>0</v>
      </c>
      <c r="K67" s="174" t="str">
        <f aca="false">A67</f>
        <v>Code Review</v>
      </c>
      <c r="L67" s="178" t="n">
        <v>0.7</v>
      </c>
      <c r="M67" s="176" t="s">
        <v>328</v>
      </c>
      <c r="N67" s="173"/>
      <c r="O67" s="173"/>
      <c r="P67" s="12"/>
      <c r="Q67" s="12"/>
    </row>
    <row r="68" customFormat="false" ht="13.2" hidden="false" customHeight="false" outlineLevel="0" collapsed="false">
      <c r="A68" s="151" t="str">
        <f aca="false">IF(Phases!L17="Y",Phases!B17,"")</f>
        <v>Compile</v>
      </c>
      <c r="D68" s="169" t="n">
        <v>0.5</v>
      </c>
      <c r="F68" s="170" t="n">
        <f aca="false">IF((SUM(SUMP!D$51:D64)-SUM(SUMP!D$72:D84))=0,0,SUMP!D85/(SUM(SUMP!D$51:D64)-SUM(SUMP!D$72:D84)))</f>
        <v>0</v>
      </c>
      <c r="K68" s="174" t="str">
        <f aca="false">A68</f>
        <v>Compile</v>
      </c>
      <c r="L68" s="178" t="n">
        <v>0.5</v>
      </c>
      <c r="M68" s="176" t="s">
        <v>329</v>
      </c>
      <c r="N68" s="173"/>
      <c r="O68" s="173"/>
      <c r="P68" s="12"/>
      <c r="Q68" s="12"/>
    </row>
    <row r="69" customFormat="false" ht="13.2" hidden="false" customHeight="false" outlineLevel="0" collapsed="false">
      <c r="A69" s="151" t="str">
        <f aca="false">IF(Phases!L18="Y",Phases!B18,"")</f>
        <v>Code Inspection</v>
      </c>
      <c r="D69" s="169" t="n">
        <v>0.7</v>
      </c>
      <c r="F69" s="170" t="n">
        <f aca="false">IF((SUM(SUMP!D$51:D65)-SUM(SUMP!D$72:D85))=0,0,SUMP!D86/(SUM(SUMP!D$51:D65)-SUM(SUMP!D$72:D85)))</f>
        <v>0</v>
      </c>
      <c r="K69" s="174" t="str">
        <f aca="false">A69</f>
        <v>Code Inspection</v>
      </c>
      <c r="L69" s="175" t="n">
        <v>0.7</v>
      </c>
      <c r="M69" s="176"/>
      <c r="N69" s="173"/>
      <c r="O69" s="173"/>
      <c r="P69" s="12"/>
      <c r="Q69" s="12"/>
    </row>
    <row r="70" customFormat="false" ht="13.2" hidden="false" customHeight="false" outlineLevel="0" collapsed="false">
      <c r="A70" s="151" t="str">
        <f aca="false">IF(Phases!L19="Y",Phases!B19,"")</f>
        <v>Unit Test</v>
      </c>
      <c r="D70" s="169" t="n">
        <v>0.9</v>
      </c>
      <c r="F70" s="170" t="n">
        <f aca="false">IF((SUM(SUMP!D$51:D66)-SUM(SUMP!D$72:D86))=0,0,SUMP!D87/(SUM(SUMP!D$51:D66)-SUM(SUMP!D$72:D86)))</f>
        <v>0</v>
      </c>
      <c r="K70" s="174" t="s">
        <v>330</v>
      </c>
      <c r="L70" s="178" t="n">
        <v>0.9</v>
      </c>
      <c r="M70" s="176" t="s">
        <v>331</v>
      </c>
      <c r="N70" s="173"/>
      <c r="O70" s="173"/>
      <c r="P70" s="12"/>
      <c r="Q70" s="12"/>
    </row>
    <row r="71" customFormat="false" ht="13.2" hidden="false" customHeight="false" outlineLevel="0" collapsed="false">
      <c r="A71" s="151" t="str">
        <f aca="false">IF(Phases!L20="Y",Phases!B20,"")</f>
        <v>Build and Integration Test</v>
      </c>
      <c r="D71" s="169" t="n">
        <v>0.8</v>
      </c>
      <c r="F71" s="170" t="n">
        <f aca="false">IF((SUM(SUMP!D$51:D67)-SUM(SUMP!D$72:D87))=0,0,SUMP!D88/(SUM(SUMP!D$51:D67)-SUM(SUMP!D$72:D87)))</f>
        <v>0</v>
      </c>
      <c r="K71" s="174" t="s">
        <v>332</v>
      </c>
      <c r="L71" s="178" t="n">
        <v>0.8</v>
      </c>
      <c r="M71" s="176" t="s">
        <v>333</v>
      </c>
      <c r="N71" s="173"/>
      <c r="O71" s="173"/>
      <c r="P71" s="12"/>
      <c r="Q71" s="12"/>
    </row>
    <row r="72" customFormat="false" ht="13.2" hidden="false" customHeight="false" outlineLevel="0" collapsed="false">
      <c r="A72" s="151" t="str">
        <f aca="false">IF(Phases!L21="Y",Phases!B21,"")</f>
        <v>System Test</v>
      </c>
      <c r="D72" s="169" t="n">
        <v>0.8</v>
      </c>
      <c r="F72" s="170" t="n">
        <f aca="false">IF((SUM(SUMP!D$51:D68)-SUM(SUMP!D$72:D88))=0,0,SUMP!D89/(SUM(SUMP!D$51:D68)-SUM(SUMP!D$72:D88)))</f>
        <v>0</v>
      </c>
      <c r="K72" s="174" t="s">
        <v>334</v>
      </c>
      <c r="L72" s="178" t="n">
        <v>0.8</v>
      </c>
      <c r="M72" s="176" t="s">
        <v>333</v>
      </c>
      <c r="N72" s="173"/>
      <c r="O72" s="173"/>
      <c r="P72" s="12"/>
      <c r="Q72" s="12"/>
    </row>
    <row r="73" customFormat="false" ht="13.2" hidden="false" customHeight="false" outlineLevel="0" collapsed="false">
      <c r="A73" s="151" t="s">
        <v>310</v>
      </c>
      <c r="D73" s="169" t="n">
        <v>0.65</v>
      </c>
      <c r="F73" s="170" t="n">
        <f aca="false">IF((SUM(SUMP!D$51:D68)-SUM(SUMP!D$72:D89))=0,0,SUMP!D91/(SUM(SUMP!D$51:D68)-SUM(SUMP!D$72:D89)))</f>
        <v>0</v>
      </c>
      <c r="K73" s="179" t="s">
        <v>335</v>
      </c>
      <c r="L73" s="180" t="n">
        <v>0.65</v>
      </c>
      <c r="M73" s="181" t="s">
        <v>336</v>
      </c>
    </row>
    <row r="74" customFormat="false" ht="13.2" hidden="false" customHeight="false" outlineLevel="0" collapsed="false">
      <c r="A74" s="149" t="s">
        <v>337</v>
      </c>
      <c r="D74" s="150" t="s">
        <v>186</v>
      </c>
      <c r="F74" s="150" t="s">
        <v>187</v>
      </c>
    </row>
    <row r="75" customFormat="false" ht="13.2" hidden="false" customHeight="false" outlineLevel="0" collapsed="false">
      <c r="A75" s="151" t="str">
        <f aca="false">IF(Phases!M17="Y","% Before "&amp;Phases!B17,"")</f>
        <v>% Before Compile</v>
      </c>
      <c r="D75" s="170" t="n">
        <f aca="false">IF(SUM(SUMP!B$51:B63)=0,0,SUM(SUMP!B$72:B84)/SUM(SUMP!B$51:B63))</f>
        <v>0.739</v>
      </c>
      <c r="F75" s="170" t="n">
        <f aca="false">IF(SUM(SUMP!D$51:D63)=0,0,SUM(SUMP!D$72:D84)/SUM(SUMP!D$51:D63))</f>
        <v>0</v>
      </c>
    </row>
    <row r="76" customFormat="false" ht="13.2" hidden="false" customHeight="false" outlineLevel="0" collapsed="false">
      <c r="A76" s="151" t="str">
        <f aca="false">IF(Phases!M19="Y","% Before "&amp;Phases!B19,"")</f>
        <v>% Before Unit Test</v>
      </c>
      <c r="D76" s="170" t="n">
        <f aca="false">IF(SUM(SUMP!B$51:B65)=0,0,SUM(SUMP!B$72:B86)/SUM(SUMP!B$51:B65))</f>
        <v>0.96085</v>
      </c>
      <c r="F76" s="170" t="n">
        <f aca="false">IF(SUM(SUMP!D$51:D65)=0,0,SUM(SUMP!D$72:D86)/SUM(SUMP!D$51:D65))</f>
        <v>0</v>
      </c>
    </row>
    <row r="77" customFormat="false" ht="13.2" hidden="false" customHeight="false" outlineLevel="0" collapsed="false">
      <c r="A77" s="151" t="str">
        <f aca="false">IF(Phases!M20="Y","% Before "&amp;Phases!B20,"")</f>
        <v>% Before Build and Integration Test</v>
      </c>
      <c r="D77" s="170" t="n">
        <f aca="false">IF(SUM(SUMP!B$51:B66)=0,0,SUM(SUMP!B$72:B87)/SUM(SUMP!B$51:B66))</f>
        <v>0.996085</v>
      </c>
      <c r="F77" s="170" t="n">
        <f aca="false">IF(SUM(SUMP!D$51:D66)=0,0,SUM(SUMP!D$72:D87)/SUM(SUMP!D$51:D66))</f>
        <v>0</v>
      </c>
    </row>
    <row r="78" customFormat="false" ht="13.2" hidden="false" customHeight="false" outlineLevel="0" collapsed="false">
      <c r="A78" s="151" t="str">
        <f aca="false">IF(Phases!M21="Y","% Before "&amp;Phases!B21,"")</f>
        <v>% Before System Test</v>
      </c>
      <c r="D78" s="170" t="n">
        <f aca="false">IF(SUM(SUMP!B$51:B67)=0,0,SUM(SUMP!B$72:B88)/SUM(SUMP!B$51:B67))</f>
        <v>0.999217</v>
      </c>
      <c r="F78" s="170" t="n">
        <f aca="false">IF(SUM(SUMP!D$51:D67)=0,0,SUM(SUMP!D$72:D88)/SUM(SUMP!D$51:D67))</f>
        <v>0</v>
      </c>
    </row>
    <row r="79" customFormat="false" ht="13.2" hidden="false" customHeight="false" outlineLevel="0" collapsed="false">
      <c r="A79" s="151" t="str">
        <f aca="false">IF(Phases!M24="Y","% Before "&amp;Phases!B24,"")</f>
        <v>% Before Acceptance Test</v>
      </c>
      <c r="D79" s="170" t="n">
        <f aca="false">IF(SUMP!B69=0,0,SUMP!B90/SUMP!B69)</f>
        <v>0.9998434</v>
      </c>
      <c r="F79" s="170" t="n">
        <f aca="false">IF(SUMP!D69=0,0,SUMP!D90/SUMP!D69)</f>
        <v>0</v>
      </c>
    </row>
    <row r="80" customFormat="false" ht="13.2" hidden="false" customHeight="false" outlineLevel="0" collapsed="false">
      <c r="A80" s="149"/>
    </row>
    <row r="81" customFormat="false" ht="13.2" hidden="false" customHeight="false" outlineLevel="0" collapsed="false">
      <c r="A81" s="149" t="s">
        <v>338</v>
      </c>
      <c r="D81" s="150" t="s">
        <v>186</v>
      </c>
      <c r="F81" s="150" t="s">
        <v>187</v>
      </c>
      <c r="K81" s="166" t="s">
        <v>339</v>
      </c>
      <c r="L81" s="167"/>
      <c r="M81" s="168"/>
      <c r="N81" s="12"/>
      <c r="O81" s="12"/>
      <c r="P81" s="173"/>
    </row>
    <row r="82" customFormat="false" ht="13.2" hidden="false" customHeight="false" outlineLevel="0" collapsed="false">
      <c r="A82" s="151" t="str">
        <f aca="false">IF(Phases!N4="Y",Phases!B4,"")</f>
        <v>Planning</v>
      </c>
      <c r="D82" s="182" t="n">
        <v>0</v>
      </c>
      <c r="F82" s="165" t="n">
        <f aca="false">IF(SUMP!D25=0,0,SUMP!D51/SUMP!D25)</f>
        <v>0</v>
      </c>
      <c r="K82" s="171" t="str">
        <f aca="false">A82</f>
        <v>Planning</v>
      </c>
      <c r="L82" s="183" t="n">
        <v>0</v>
      </c>
      <c r="M82" s="168"/>
      <c r="P82" s="12"/>
      <c r="Q82" s="2"/>
    </row>
    <row r="83" customFormat="false" ht="13.2" hidden="false" customHeight="false" outlineLevel="0" collapsed="false">
      <c r="A83" s="151" t="str">
        <f aca="false">IF(Phases!N5="Y",Phases!B5,"")</f>
        <v>Requirements</v>
      </c>
      <c r="D83" s="182" t="n">
        <v>0.25</v>
      </c>
      <c r="F83" s="165" t="n">
        <f aca="false">IF(SUMP!D26=0,0,SUMP!D52/SUMP!D26)</f>
        <v>0</v>
      </c>
      <c r="K83" s="174" t="str">
        <f aca="false">A83</f>
        <v>Requirements</v>
      </c>
      <c r="L83" s="184" t="n">
        <v>0.25</v>
      </c>
      <c r="M83" s="176" t="s">
        <v>340</v>
      </c>
      <c r="P83" s="12"/>
      <c r="Q83" s="12"/>
      <c r="S83" s="148"/>
      <c r="T83" s="152"/>
      <c r="U83" s="173"/>
      <c r="V83" s="173"/>
      <c r="W83" s="173"/>
    </row>
    <row r="84" customFormat="false" ht="13.2" hidden="false" customHeight="false" outlineLevel="0" collapsed="false">
      <c r="A84" s="151" t="str">
        <f aca="false">IF(Phases!N6="Y",Phases!B6,"")</f>
        <v>System Test Plan</v>
      </c>
      <c r="D84" s="182" t="n">
        <v>0</v>
      </c>
      <c r="F84" s="165" t="n">
        <f aca="false">IF(SUMP!D27=0,0,SUMP!D53/SUMP!D27)</f>
        <v>0</v>
      </c>
      <c r="K84" s="174" t="str">
        <f aca="false">A84</f>
        <v>System Test Plan</v>
      </c>
      <c r="L84" s="184" t="n">
        <v>0</v>
      </c>
      <c r="M84" s="176"/>
      <c r="P84" s="12"/>
      <c r="Q84" s="12"/>
      <c r="S84" s="173"/>
      <c r="V84" s="173"/>
      <c r="W84" s="173"/>
    </row>
    <row r="85" customFormat="false" ht="13.2" hidden="false" customHeight="false" outlineLevel="0" collapsed="false">
      <c r="A85" s="151" t="str">
        <f aca="false">IF(Phases!N7="Y",Phases!B7,"")</f>
        <v>REQ Inspection</v>
      </c>
      <c r="D85" s="182" t="n">
        <v>0</v>
      </c>
      <c r="F85" s="165" t="n">
        <f aca="false">IF(SUMP!D28=0,0,SUMP!D54/SUMP!D28)</f>
        <v>0</v>
      </c>
      <c r="K85" s="174" t="str">
        <f aca="false">A85</f>
        <v>REQ Inspection</v>
      </c>
      <c r="L85" s="185" t="n">
        <v>0</v>
      </c>
      <c r="M85" s="176"/>
      <c r="P85" s="12"/>
      <c r="Q85" s="2"/>
      <c r="S85" s="173"/>
      <c r="V85" s="173"/>
      <c r="W85" s="173"/>
    </row>
    <row r="86" customFormat="false" ht="13.2" hidden="false" customHeight="false" outlineLevel="0" collapsed="false">
      <c r="A86" s="151" t="str">
        <f aca="false">IF(Phases!N8="Y",Phases!B8,"")</f>
        <v>High-Level Design</v>
      </c>
      <c r="D86" s="182" t="n">
        <v>0.25</v>
      </c>
      <c r="F86" s="165" t="n">
        <f aca="false">IF(SUMP!D29=0,0,SUMP!D55/SUMP!D29)</f>
        <v>0</v>
      </c>
      <c r="K86" s="174" t="str">
        <f aca="false">A86</f>
        <v>High-Level Design</v>
      </c>
      <c r="L86" s="184" t="n">
        <v>0.25</v>
      </c>
      <c r="M86" s="176" t="s">
        <v>341</v>
      </c>
      <c r="P86" s="12"/>
      <c r="Q86" s="12"/>
      <c r="S86" s="173"/>
      <c r="V86" s="173"/>
      <c r="W86" s="173"/>
    </row>
    <row r="87" customFormat="false" ht="13.2" hidden="false" customHeight="false" outlineLevel="0" collapsed="false">
      <c r="A87" s="151" t="str">
        <f aca="false">IF(Phases!N9="Y",Phases!B9,"")</f>
        <v>Integration Test Plan</v>
      </c>
      <c r="D87" s="182" t="n">
        <v>0</v>
      </c>
      <c r="F87" s="165" t="n">
        <f aca="false">IF(SUMP!D30=0,0,SUMP!D56/SUMP!D30)</f>
        <v>0</v>
      </c>
      <c r="K87" s="174" t="str">
        <f aca="false">A87</f>
        <v>Integration Test Plan</v>
      </c>
      <c r="L87" s="184" t="n">
        <v>0</v>
      </c>
      <c r="M87" s="176"/>
      <c r="P87" s="12"/>
      <c r="Q87" s="12"/>
      <c r="S87" s="173"/>
      <c r="V87" s="173"/>
      <c r="W87" s="173"/>
    </row>
    <row r="88" customFormat="false" ht="13.2" hidden="false" customHeight="false" outlineLevel="0" collapsed="false">
      <c r="A88" s="151" t="str">
        <f aca="false">IF(Phases!N10="Y",Phases!B10,"")</f>
        <v>HLD Inspection</v>
      </c>
      <c r="D88" s="182" t="n">
        <v>0</v>
      </c>
      <c r="F88" s="165" t="n">
        <f aca="false">IF(SUMP!D31=0,0,SUMP!D57/SUMP!D31)</f>
        <v>0</v>
      </c>
      <c r="K88" s="174" t="str">
        <f aca="false">A88</f>
        <v>HLD Inspection</v>
      </c>
      <c r="L88" s="185" t="n">
        <v>0</v>
      </c>
      <c r="M88" s="176"/>
      <c r="P88" s="12"/>
      <c r="Q88" s="2"/>
      <c r="S88" s="173"/>
      <c r="V88" s="173"/>
      <c r="W88" s="173"/>
    </row>
    <row r="89" customFormat="false" ht="13.2" hidden="false" customHeight="false" outlineLevel="0" collapsed="false">
      <c r="A89" s="151" t="str">
        <f aca="false">IF(Phases!N11="Y",Phases!B11,"")</f>
        <v>Detailed Design</v>
      </c>
      <c r="D89" s="182" t="n">
        <v>0.75</v>
      </c>
      <c r="F89" s="165" t="n">
        <f aca="false">IF(SUMP!D32=0,0,SUMP!D58/SUMP!D32)</f>
        <v>0</v>
      </c>
      <c r="K89" s="174" t="str">
        <f aca="false">A89</f>
        <v>Detailed Design</v>
      </c>
      <c r="L89" s="184" t="n">
        <v>0.75</v>
      </c>
      <c r="M89" s="176" t="s">
        <v>342</v>
      </c>
      <c r="P89" s="12"/>
      <c r="Q89" s="12"/>
      <c r="S89" s="173"/>
      <c r="V89" s="173"/>
      <c r="W89" s="173"/>
    </row>
    <row r="90" customFormat="false" ht="13.2" hidden="false" customHeight="false" outlineLevel="0" collapsed="false">
      <c r="A90" s="151" t="str">
        <f aca="false">IF(Phases!N12="Y",Phases!B12,"")</f>
        <v>DLD Review</v>
      </c>
      <c r="D90" s="182" t="n">
        <v>0</v>
      </c>
      <c r="F90" s="165" t="n">
        <f aca="false">IF(SUMP!D33=0,0,SUMP!D59/SUMP!D33)</f>
        <v>0</v>
      </c>
      <c r="K90" s="174" t="str">
        <f aca="false">A90</f>
        <v>DLD Review</v>
      </c>
      <c r="L90" s="184" t="n">
        <v>0</v>
      </c>
      <c r="M90" s="176"/>
      <c r="P90" s="12"/>
      <c r="Q90" s="12"/>
      <c r="S90" s="173"/>
      <c r="V90" s="173"/>
      <c r="W90" s="173"/>
    </row>
    <row r="91" customFormat="false" ht="13.2" hidden="false" customHeight="false" outlineLevel="0" collapsed="false">
      <c r="A91" s="151" t="str">
        <f aca="false">IF(Phases!N13="Y",Phases!B13,"")</f>
        <v>Test Development</v>
      </c>
      <c r="D91" s="182" t="n">
        <v>0</v>
      </c>
      <c r="F91" s="165" t="n">
        <f aca="false">IF(SUMP!D34=0,0,SUMP!D60/SUMP!D34)</f>
        <v>0</v>
      </c>
      <c r="K91" s="174" t="str">
        <f aca="false">A91</f>
        <v>Test Development</v>
      </c>
      <c r="L91" s="185" t="n">
        <v>0</v>
      </c>
      <c r="M91" s="176"/>
      <c r="P91" s="12"/>
      <c r="Q91" s="2"/>
      <c r="S91" s="173"/>
      <c r="V91" s="173"/>
      <c r="W91" s="173"/>
    </row>
    <row r="92" customFormat="false" ht="13.2" hidden="false" customHeight="false" outlineLevel="0" collapsed="false">
      <c r="A92" s="151" t="str">
        <f aca="false">IF(Phases!N14="Y",Phases!B14,"")</f>
        <v>DLD Inspection</v>
      </c>
      <c r="D92" s="182" t="n">
        <v>0</v>
      </c>
      <c r="F92" s="165" t="n">
        <f aca="false">IF(SUMP!D35=0,0,SUMP!D61/SUMP!D35)</f>
        <v>0</v>
      </c>
      <c r="K92" s="174" t="str">
        <f aca="false">A92</f>
        <v>DLD Inspection</v>
      </c>
      <c r="L92" s="184" t="n">
        <v>0</v>
      </c>
      <c r="M92" s="176"/>
      <c r="P92" s="12"/>
      <c r="Q92" s="12"/>
      <c r="S92" s="173"/>
      <c r="V92" s="173"/>
      <c r="W92" s="173"/>
    </row>
    <row r="93" customFormat="false" ht="13.2" hidden="false" customHeight="false" outlineLevel="0" collapsed="false">
      <c r="A93" s="151" t="str">
        <f aca="false">IF(Phases!N15="Y",Phases!B15,"")</f>
        <v>Code</v>
      </c>
      <c r="D93" s="182" t="n">
        <v>2</v>
      </c>
      <c r="F93" s="165" t="n">
        <f aca="false">IF(SUMP!D36=0,0,SUMP!D62/SUMP!D36)</f>
        <v>0</v>
      </c>
      <c r="K93" s="174" t="str">
        <f aca="false">A93</f>
        <v>Code</v>
      </c>
      <c r="L93" s="184" t="n">
        <v>2</v>
      </c>
      <c r="M93" s="176" t="s">
        <v>343</v>
      </c>
      <c r="P93" s="12"/>
      <c r="Q93" s="12"/>
      <c r="S93" s="173"/>
      <c r="V93" s="173"/>
      <c r="W93" s="173"/>
    </row>
    <row r="94" customFormat="false" ht="13.2" hidden="false" customHeight="false" outlineLevel="0" collapsed="false">
      <c r="A94" s="151" t="str">
        <f aca="false">IF(Phases!N16="Y",Phases!B16,"")</f>
        <v>Code Review</v>
      </c>
      <c r="D94" s="182" t="n">
        <v>0</v>
      </c>
      <c r="F94" s="165" t="n">
        <f aca="false">IF(SUMP!D37=0,0,SUMP!D63/SUMP!D37)</f>
        <v>0</v>
      </c>
      <c r="K94" s="174" t="str">
        <f aca="false">A94</f>
        <v>Code Review</v>
      </c>
      <c r="L94" s="184" t="n">
        <v>0</v>
      </c>
      <c r="M94" s="176"/>
      <c r="P94" s="12"/>
      <c r="Q94" s="12"/>
      <c r="S94" s="173"/>
      <c r="V94" s="173"/>
      <c r="W94" s="173"/>
    </row>
    <row r="95" customFormat="false" ht="13.2" hidden="false" customHeight="false" outlineLevel="0" collapsed="false">
      <c r="A95" s="151" t="str">
        <f aca="false">IF(Phases!N17="Y",Phases!B17,"")</f>
        <v>Compile</v>
      </c>
      <c r="D95" s="182" t="n">
        <v>0.3</v>
      </c>
      <c r="F95" s="165" t="n">
        <f aca="false">IF(SUMP!D38=0,0,SUMP!D64/SUMP!D38)</f>
        <v>0</v>
      </c>
      <c r="K95" s="174" t="str">
        <f aca="false">A95</f>
        <v>Compile</v>
      </c>
      <c r="L95" s="184" t="n">
        <v>0.3</v>
      </c>
      <c r="M95" s="176" t="s">
        <v>344</v>
      </c>
      <c r="P95" s="12"/>
      <c r="Q95" s="12"/>
      <c r="S95" s="173"/>
      <c r="V95" s="173"/>
      <c r="W95" s="173"/>
    </row>
    <row r="96" customFormat="false" ht="13.2" hidden="false" customHeight="false" outlineLevel="0" collapsed="false">
      <c r="A96" s="151" t="str">
        <f aca="false">IF(Phases!N18="Y",Phases!B18,"")</f>
        <v>Code Inspection</v>
      </c>
      <c r="D96" s="182" t="n">
        <v>0</v>
      </c>
      <c r="F96" s="165" t="n">
        <f aca="false">IF(SUMP!D39=0,0,SUMP!D65/SUMP!D39)</f>
        <v>0</v>
      </c>
      <c r="K96" s="174" t="str">
        <f aca="false">A96</f>
        <v>Code Inspection</v>
      </c>
      <c r="L96" s="184" t="n">
        <v>0</v>
      </c>
      <c r="M96" s="176"/>
      <c r="P96" s="12"/>
      <c r="Q96" s="12"/>
    </row>
    <row r="97" customFormat="false" ht="13.2" hidden="false" customHeight="false" outlineLevel="0" collapsed="false">
      <c r="A97" s="151" t="str">
        <f aca="false">IF(Phases!N19="Y",Phases!B19,"")</f>
        <v>Unit Test</v>
      </c>
      <c r="D97" s="182" t="n">
        <v>0.067</v>
      </c>
      <c r="F97" s="165" t="n">
        <f aca="false">IF(SUMP!D40=0,0,SUMP!D66/SUMP!D40)</f>
        <v>0</v>
      </c>
      <c r="K97" s="174" t="str">
        <f aca="false">A97</f>
        <v>Unit Test</v>
      </c>
      <c r="L97" s="184" t="n">
        <v>0.067</v>
      </c>
      <c r="M97" s="176" t="s">
        <v>344</v>
      </c>
      <c r="P97" s="12"/>
      <c r="Q97" s="12"/>
    </row>
    <row r="98" customFormat="false" ht="13.2" hidden="false" customHeight="false" outlineLevel="0" collapsed="false">
      <c r="A98" s="151" t="str">
        <f aca="false">IF(Phases!N20="Y",Phases!B20,"")</f>
        <v>Build and Integration Test</v>
      </c>
      <c r="D98" s="182" t="n">
        <v>0</v>
      </c>
      <c r="F98" s="165" t="n">
        <f aca="false">IF(SUMP!D41=0,0,SUMP!D67/SUMP!D41)</f>
        <v>0</v>
      </c>
      <c r="K98" s="174" t="str">
        <f aca="false">A98</f>
        <v>Build and Integration Test</v>
      </c>
      <c r="L98" s="185" t="n">
        <v>0</v>
      </c>
      <c r="M98" s="176"/>
      <c r="P98" s="12"/>
      <c r="Q98" s="2"/>
    </row>
    <row r="99" customFormat="false" ht="13.2" hidden="false" customHeight="false" outlineLevel="0" collapsed="false">
      <c r="A99" s="151" t="str">
        <f aca="false">IF(Phases!N21="Y",Phases!B21,"")</f>
        <v>System Test</v>
      </c>
      <c r="D99" s="182" t="n">
        <v>0</v>
      </c>
      <c r="F99" s="165" t="n">
        <f aca="false">IF(SUMP!D42=0,0,SUMP!D68/SUMP!D42)</f>
        <v>0</v>
      </c>
      <c r="K99" s="179" t="str">
        <f aca="false">A99</f>
        <v>System Test</v>
      </c>
      <c r="L99" s="186" t="n">
        <v>0</v>
      </c>
      <c r="M99" s="181"/>
      <c r="P99" s="12"/>
      <c r="Q99" s="2"/>
    </row>
    <row r="101" customFormat="false" ht="13.2" hidden="false" customHeight="false" outlineLevel="0" collapsed="false">
      <c r="A101" s="149" t="s">
        <v>345</v>
      </c>
      <c r="D101" s="150" t="s">
        <v>186</v>
      </c>
      <c r="F101" s="150" t="s">
        <v>187</v>
      </c>
      <c r="L101" s="140"/>
    </row>
    <row r="102" customFormat="false" ht="13.2" hidden="false" customHeight="false" outlineLevel="0" collapsed="false">
      <c r="A102" s="151" t="str">
        <f aca="false">IF(Phases!O4="Y",Phases!B4,"")</f>
        <v>Planning</v>
      </c>
      <c r="D102" s="165" t="n">
        <f aca="false">IF(SUMP!B25=0,0,SUMP!B72/SUMP!B25)</f>
        <v>0</v>
      </c>
      <c r="F102" s="165" t="n">
        <f aca="false">IF(SUMP!D25=0,0,SUMP!D72/SUMP!D25)</f>
        <v>0</v>
      </c>
      <c r="L102" s="140"/>
    </row>
    <row r="103" customFormat="false" ht="13.2" hidden="false" customHeight="false" outlineLevel="0" collapsed="false">
      <c r="A103" s="151" t="str">
        <f aca="false">IF(Phases!O5="Y",Phases!B5,"")</f>
        <v>Requirements</v>
      </c>
      <c r="D103" s="165" t="n">
        <f aca="false">IF(SUMP!B26=0,0,SUMP!B73/SUMP!B26)</f>
        <v>0</v>
      </c>
      <c r="F103" s="165" t="n">
        <f aca="false">IF(SUMP!D26=0,0,SUMP!D73/SUMP!D26)</f>
        <v>0</v>
      </c>
      <c r="L103" s="140"/>
    </row>
    <row r="104" customFormat="false" ht="13.2" hidden="false" customHeight="false" outlineLevel="0" collapsed="false">
      <c r="A104" s="151" t="str">
        <f aca="false">IF(Phases!O6="Y",Phases!B6,"")</f>
        <v>System Test Plan</v>
      </c>
      <c r="D104" s="165" t="n">
        <f aca="false">IF(SUMP!B27=0,0,SUMP!B74/SUMP!B27)</f>
        <v>0</v>
      </c>
      <c r="F104" s="165" t="n">
        <f aca="false">IF(SUMP!D27=0,0,SUMP!D74/SUMP!D27)</f>
        <v>0</v>
      </c>
      <c r="L104" s="140"/>
    </row>
    <row r="105" customFormat="false" ht="13.2" hidden="false" customHeight="false" outlineLevel="0" collapsed="false">
      <c r="A105" s="151" t="str">
        <f aca="false">IF(Phases!O7="Y",Phases!B7,"")</f>
        <v>REQ Inspection</v>
      </c>
      <c r="D105" s="165" t="n">
        <f aca="false">IF(SUMP!B28=0,0,SUMP!B75/SUMP!B28)</f>
        <v>0</v>
      </c>
      <c r="F105" s="165" t="n">
        <f aca="false">IF(SUMP!D28=0,0,SUMP!D75/SUMP!D28)</f>
        <v>0</v>
      </c>
      <c r="L105" s="140"/>
    </row>
    <row r="106" customFormat="false" ht="13.2" hidden="false" customHeight="false" outlineLevel="0" collapsed="false">
      <c r="A106" s="151" t="str">
        <f aca="false">IF(Phases!O8="Y",Phases!B8,"")</f>
        <v>High-Level Design</v>
      </c>
      <c r="D106" s="165" t="n">
        <f aca="false">IF(SUMP!B29=0,0,SUMP!B76/SUMP!B29)</f>
        <v>0</v>
      </c>
      <c r="F106" s="165" t="n">
        <f aca="false">IF(SUMP!D29=0,0,SUMP!D76/SUMP!D29)</f>
        <v>0</v>
      </c>
      <c r="L106" s="140"/>
    </row>
    <row r="107" customFormat="false" ht="13.2" hidden="false" customHeight="false" outlineLevel="0" collapsed="false">
      <c r="A107" s="151" t="str">
        <f aca="false">IF(Phases!O9="Y",Phases!B9,"")</f>
        <v>Integration Test Plan</v>
      </c>
      <c r="D107" s="165" t="n">
        <f aca="false">IF(SUMP!B30=0,0,SUMP!B77/SUMP!B30)</f>
        <v>0</v>
      </c>
      <c r="F107" s="165" t="n">
        <f aca="false">IF(SUMP!D30=0,0,SUMP!D77/SUMP!D30)</f>
        <v>0</v>
      </c>
      <c r="L107" s="140"/>
    </row>
    <row r="108" customFormat="false" ht="13.2" hidden="false" customHeight="false" outlineLevel="0" collapsed="false">
      <c r="A108" s="151" t="str">
        <f aca="false">IF(Phases!O10="Y",Phases!B10,"")</f>
        <v>HLD Inspection</v>
      </c>
      <c r="D108" s="165" t="n">
        <f aca="false">IF(SUMP!B31=0,0,SUMP!B78/SUMP!B31)</f>
        <v>0</v>
      </c>
      <c r="F108" s="165" t="n">
        <f aca="false">IF(SUMP!D31=0,0,SUMP!D78/SUMP!D31)</f>
        <v>0</v>
      </c>
      <c r="L108" s="140"/>
    </row>
    <row r="109" customFormat="false" ht="13.2" hidden="false" customHeight="false" outlineLevel="0" collapsed="false">
      <c r="A109" s="151" t="str">
        <f aca="false">IF(Phases!O11="Y",Phases!B11,"")</f>
        <v>Detailed Design</v>
      </c>
      <c r="D109" s="165" t="n">
        <f aca="false">IF(SUMP!B32=0,0,SUMP!B79/SUMP!B32)</f>
        <v>0</v>
      </c>
      <c r="F109" s="165" t="n">
        <f aca="false">IF(SUMP!D32=0,0,SUMP!D79/SUMP!D32)</f>
        <v>0</v>
      </c>
      <c r="L109" s="140"/>
    </row>
    <row r="110" customFormat="false" ht="13.2" hidden="false" customHeight="false" outlineLevel="0" collapsed="false">
      <c r="A110" s="151" t="str">
        <f aca="false">IF(Phases!O12="Y",Phases!B12,"")</f>
        <v>DLD Review</v>
      </c>
      <c r="D110" s="165" t="n">
        <f aca="false">IF(SUMP!B33=0,0,SUMP!B80/SUMP!B33)</f>
        <v>0</v>
      </c>
      <c r="F110" s="165" t="n">
        <f aca="false">IF(SUMP!D33=0,0,SUMP!D80/SUMP!D33)</f>
        <v>0</v>
      </c>
      <c r="L110" s="140"/>
    </row>
    <row r="111" customFormat="false" ht="13.2" hidden="false" customHeight="false" outlineLevel="0" collapsed="false">
      <c r="A111" s="151" t="str">
        <f aca="false">IF(Phases!O13="Y",Phases!B13,"")</f>
        <v>Test Development</v>
      </c>
      <c r="D111" s="165" t="n">
        <f aca="false">IF(SUMP!B34=0,0,SUMP!B81/SUMP!B34)</f>
        <v>0</v>
      </c>
      <c r="F111" s="165" t="n">
        <f aca="false">IF(SUMP!D34=0,0,SUMP!D81/SUMP!D34)</f>
        <v>0</v>
      </c>
      <c r="L111" s="140"/>
    </row>
    <row r="112" customFormat="false" ht="13.2" hidden="false" customHeight="false" outlineLevel="0" collapsed="false">
      <c r="A112" s="151" t="str">
        <f aca="false">IF(Phases!O14="Y",Phases!B14,"")</f>
        <v>DLD Inspection</v>
      </c>
      <c r="D112" s="165" t="n">
        <f aca="false">IF(SUMP!B35=0,0,SUMP!B82/SUMP!B35)</f>
        <v>0</v>
      </c>
      <c r="F112" s="165" t="n">
        <f aca="false">IF(SUMP!D35=0,0,SUMP!D82/SUMP!D35)</f>
        <v>0</v>
      </c>
      <c r="L112" s="140"/>
    </row>
    <row r="113" customFormat="false" ht="13.2" hidden="false" customHeight="false" outlineLevel="0" collapsed="false">
      <c r="A113" s="151" t="str">
        <f aca="false">IF(Phases!O15="Y",Phases!B15,"")</f>
        <v>Code</v>
      </c>
      <c r="D113" s="165" t="n">
        <f aca="false">IF(SUMP!B36=0,0,SUMP!B83/SUMP!B36)</f>
        <v>0</v>
      </c>
      <c r="F113" s="165" t="n">
        <f aca="false">IF(SUMP!D36=0,0,SUMP!D83/SUMP!D36)</f>
        <v>0</v>
      </c>
      <c r="L113" s="140"/>
    </row>
    <row r="114" customFormat="false" ht="13.2" hidden="false" customHeight="false" outlineLevel="0" collapsed="false">
      <c r="A114" s="151" t="str">
        <f aca="false">IF(Phases!O16="Y",Phases!B16,"")</f>
        <v>Code Review</v>
      </c>
      <c r="D114" s="165" t="n">
        <f aca="false">IF(SUMP!B37=0,0,SUMP!B84/SUMP!B37)</f>
        <v>4.263</v>
      </c>
      <c r="F114" s="165" t="n">
        <f aca="false">IF(SUMP!D37=0,0,SUMP!D84/SUMP!D37)</f>
        <v>0</v>
      </c>
      <c r="L114" s="140"/>
    </row>
    <row r="115" customFormat="false" ht="13.2" hidden="false" customHeight="false" outlineLevel="0" collapsed="false">
      <c r="A115" s="151" t="str">
        <f aca="false">IF(Phases!O17="Y",Phases!B17,"")</f>
        <v>Compile</v>
      </c>
      <c r="D115" s="165" t="n">
        <f aca="false">IF(SUMP!B38=0,0,SUMP!B85/SUMP!B38)</f>
        <v>0</v>
      </c>
      <c r="F115" s="165" t="n">
        <f aca="false">IF(SUMP!D38=0,0,SUMP!D85/SUMP!D38)</f>
        <v>0</v>
      </c>
      <c r="L115" s="140"/>
    </row>
    <row r="116" customFormat="false" ht="13.2" hidden="false" customHeight="false" outlineLevel="0" collapsed="false">
      <c r="A116" s="151" t="str">
        <f aca="false">IF(Phases!O18="Y",Phases!B18,"")</f>
        <v>Code Inspection</v>
      </c>
      <c r="D116" s="165" t="n">
        <f aca="false">IF(SUMP!B39=0,0,SUMP!B86/SUMP!B39)</f>
        <v>0.21315</v>
      </c>
      <c r="F116" s="165" t="n">
        <f aca="false">IF(SUMP!D39=0,0,SUMP!D86/SUMP!D39)</f>
        <v>0</v>
      </c>
      <c r="L116" s="140"/>
    </row>
    <row r="117" customFormat="false" ht="13.2" hidden="false" customHeight="false" outlineLevel="0" collapsed="false">
      <c r="A117" s="151" t="str">
        <f aca="false">IF(Phases!O19="Y",Phases!B19,"")</f>
        <v>Unit Test</v>
      </c>
      <c r="D117" s="165" t="n">
        <f aca="false">IF(SUMP!B40=0,0,SUMP!B87/SUMP!B40)</f>
        <v>0</v>
      </c>
      <c r="F117" s="165" t="n">
        <f aca="false">IF(SUMP!D40=0,0,SUMP!D87/SUMP!D40)</f>
        <v>0</v>
      </c>
      <c r="L117" s="140"/>
    </row>
    <row r="118" customFormat="false" ht="13.2" hidden="false" customHeight="false" outlineLevel="0" collapsed="false">
      <c r="A118" s="151" t="str">
        <f aca="false">IF(Phases!O20="Y",Phases!B20,"")</f>
        <v>Build and Integration Test</v>
      </c>
      <c r="D118" s="165" t="n">
        <f aca="false">IF(SUMP!B41=0,0,SUMP!B88/SUMP!B41)</f>
        <v>0</v>
      </c>
      <c r="F118" s="165" t="n">
        <f aca="false">IF(SUMP!D41=0,0,SUMP!D88/SUMP!D41)</f>
        <v>0</v>
      </c>
      <c r="L118" s="140"/>
    </row>
    <row r="119" customFormat="false" ht="13.2" hidden="false" customHeight="false" outlineLevel="0" collapsed="false">
      <c r="A119" s="151" t="str">
        <f aca="false">IF(Phases!O21="Y",Phases!B21,"")</f>
        <v>System Test</v>
      </c>
      <c r="D119" s="165" t="n">
        <f aca="false">IF(SUMP!B42=0,0,SUMP!B89/SUMP!B42)</f>
        <v>0</v>
      </c>
      <c r="F119" s="165" t="n">
        <f aca="false">IF(SUMP!D42=0,0,SUMP!D89/SUMP!D42)</f>
        <v>0</v>
      </c>
      <c r="L119" s="140"/>
    </row>
    <row r="120" customFormat="false" ht="13.2" hidden="false" customHeight="false" outlineLevel="0" collapsed="false">
      <c r="L120" s="140"/>
    </row>
    <row r="121" customFormat="false" ht="13.2" hidden="false" customHeight="false" outlineLevel="0" collapsed="false">
      <c r="L121" s="140"/>
    </row>
    <row r="122" customFormat="false" ht="13.2" hidden="false" customHeight="false" outlineLevel="0" collapsed="false">
      <c r="L122" s="140"/>
    </row>
    <row r="123" customFormat="false" ht="13.2" hidden="false" customHeight="false" outlineLevel="0" collapsed="false">
      <c r="L123" s="140"/>
    </row>
    <row r="124" customFormat="false" ht="13.2" hidden="false" customHeight="false" outlineLevel="0" collapsed="false">
      <c r="L124" s="140"/>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20" zoomScaleNormal="120" zoomScalePageLayoutView="100" workbookViewId="0">
      <pane xSplit="6" ySplit="7" topLeftCell="G56" activePane="bottomRight" state="frozen"/>
      <selection pane="topLeft" activeCell="A1" activeCellId="0" sqref="A1"/>
      <selection pane="topRight" activeCell="G1" activeCellId="0" sqref="G1"/>
      <selection pane="bottomLeft" activeCell="A56" activeCellId="0" sqref="A56"/>
      <selection pane="bottomRight" activeCell="K61" activeCellId="0" sqref="K61"/>
    </sheetView>
  </sheetViews>
  <sheetFormatPr defaultColWidth="9.1015625" defaultRowHeight="10.2" zeroHeight="false" outlineLevelRow="0" outlineLevelCol="0"/>
  <cols>
    <col collapsed="false" customWidth="true" hidden="false" outlineLevel="0" max="1" min="1" style="187" width="4.66"/>
    <col collapsed="false" customWidth="true" hidden="false" outlineLevel="0" max="2" min="2" style="79" width="20.66"/>
    <col collapsed="false" customWidth="true" hidden="false" outlineLevel="0" max="3" min="3" style="188" width="4.66"/>
    <col collapsed="false" customWidth="true" hidden="false" outlineLevel="0" max="4" min="4" style="189" width="20.66"/>
    <col collapsed="false" customWidth="true" hidden="false" outlineLevel="0" max="5" min="5" style="189" width="3.87"/>
    <col collapsed="false" customWidth="true" hidden="false" outlineLevel="0" max="6" min="6" style="189" width="9.66"/>
    <col collapsed="false" customWidth="true" hidden="false" outlineLevel="0" max="7" min="7" style="189" width="23.33"/>
    <col collapsed="false" customWidth="true" hidden="false" outlineLevel="0" max="12" min="8" style="78" width="6.66"/>
    <col collapsed="false" customWidth="true" hidden="false" outlineLevel="0" max="14" min="13" style="190" width="6.66"/>
    <col collapsed="false" customWidth="true" hidden="false" outlineLevel="0" max="20" min="15" style="78" width="6.66"/>
    <col collapsed="false" customWidth="true" hidden="false" outlineLevel="0" max="22" min="21" style="190" width="6.66"/>
    <col collapsed="false" customWidth="true" hidden="false" outlineLevel="0" max="43" min="23" style="191" width="5.66"/>
    <col collapsed="false" customWidth="true" hidden="false" outlineLevel="0" max="90" min="44" style="191" width="4.66"/>
    <col collapsed="false" customWidth="true" hidden="false" outlineLevel="0" max="103" min="91" style="190" width="4.66"/>
    <col collapsed="false" customWidth="true" hidden="false" outlineLevel="0" max="147" min="104" style="191" width="5.66"/>
    <col collapsed="false" customWidth="true" hidden="false" outlineLevel="0" max="148" min="148" style="192" width="8.66"/>
    <col collapsed="false" customWidth="true" hidden="false" outlineLevel="0" max="149" min="149" style="191" width="5.66"/>
    <col collapsed="false" customWidth="false" hidden="false" outlineLevel="0" max="257" min="150" style="193" width="9.1"/>
  </cols>
  <sheetData>
    <row r="1" s="194" customFormat="true" ht="15" hidden="false" customHeight="true" outlineLevel="0" collapsed="false">
      <c r="B1" s="195" t="str">
        <f aca="false">TSPProcessName&amp;" Size Summary - Form SUMS"</f>
        <v>TSP Size Summary - Form SUMS</v>
      </c>
      <c r="C1" s="196"/>
      <c r="D1" s="197"/>
      <c r="E1" s="197"/>
      <c r="F1" s="197"/>
      <c r="G1" s="197"/>
      <c r="ER1" s="198"/>
    </row>
    <row r="2" s="199" customFormat="true" ht="12" hidden="false" customHeight="false" outlineLevel="0" collapsed="false">
      <c r="B2" s="200" t="s">
        <v>192</v>
      </c>
      <c r="C2" s="144" t="str">
        <f aca="false">IF(Name=0,"",Name)</f>
        <v>Team Member E</v>
      </c>
      <c r="D2" s="144"/>
      <c r="E2" s="144"/>
      <c r="F2" s="200"/>
      <c r="G2" s="200"/>
      <c r="ER2" s="201"/>
    </row>
    <row r="3" s="199" customFormat="true" ht="12" hidden="false" customHeight="false" outlineLevel="0" collapsed="false">
      <c r="B3" s="200" t="s">
        <v>14</v>
      </c>
      <c r="C3" s="163" t="str">
        <f aca="false">IF(TeamName=0,"",TeamName)</f>
        <v>AIM</v>
      </c>
      <c r="D3" s="163"/>
      <c r="E3" s="163"/>
      <c r="F3" s="200"/>
      <c r="G3" s="200"/>
      <c r="ER3" s="201"/>
    </row>
    <row r="4" s="199" customFormat="true" ht="12" hidden="false" customHeight="false" outlineLevel="0" collapsed="false">
      <c r="B4" s="200" t="s">
        <v>194</v>
      </c>
      <c r="C4" s="202" t="n">
        <f aca="false">currentDate</f>
        <v>46231</v>
      </c>
      <c r="D4" s="202"/>
      <c r="E4" s="202"/>
      <c r="F4" s="200"/>
      <c r="G4" s="200"/>
      <c r="ER4" s="201"/>
    </row>
    <row r="5" s="199" customFormat="true" ht="12" hidden="false" customHeight="false" outlineLevel="0" collapsed="false">
      <c r="A5" s="200"/>
      <c r="B5" s="200" t="str">
        <f aca="false">IF(Project!C5&lt;&gt;"",Project!C5,"")</f>
        <v/>
      </c>
      <c r="C5" s="163" t="str">
        <f aca="false">IF(InstructorName=0,"",InstructorName)</f>
        <v/>
      </c>
      <c r="D5" s="163"/>
      <c r="E5" s="163"/>
      <c r="F5" s="200"/>
      <c r="G5" s="200"/>
      <c r="ER5" s="201"/>
    </row>
    <row r="6" s="199" customFormat="true" ht="12" hidden="false" customHeight="false" outlineLevel="0" collapsed="false">
      <c r="A6" s="200"/>
      <c r="B6" s="200" t="s">
        <v>204</v>
      </c>
      <c r="C6" s="163" t="str">
        <f aca="false">IF(Cycle=0,"",Cycle)</f>
        <v/>
      </c>
      <c r="D6" s="163"/>
      <c r="E6" s="163"/>
      <c r="F6" s="200"/>
      <c r="G6" s="200"/>
      <c r="H6" s="199" t="s">
        <v>346</v>
      </c>
      <c r="P6" s="199" t="s">
        <v>347</v>
      </c>
      <c r="X6" s="199" t="s">
        <v>348</v>
      </c>
      <c r="AR6" s="199" t="s">
        <v>349</v>
      </c>
      <c r="BL6" s="199" t="s">
        <v>350</v>
      </c>
      <c r="CF6" s="199" t="s">
        <v>351</v>
      </c>
      <c r="CZ6" s="199" t="s">
        <v>352</v>
      </c>
      <c r="DV6" s="199" t="s">
        <v>353</v>
      </c>
      <c r="ER6" s="201"/>
    </row>
    <row r="7" s="126" customFormat="true" ht="78" hidden="false" customHeight="true" outlineLevel="0" collapsed="false">
      <c r="A7" s="203" t="s">
        <v>217</v>
      </c>
      <c r="B7" s="91" t="s">
        <v>354</v>
      </c>
      <c r="C7" s="204" t="s">
        <v>355</v>
      </c>
      <c r="D7" s="91" t="s">
        <v>356</v>
      </c>
      <c r="E7" s="205" t="s">
        <v>357</v>
      </c>
      <c r="F7" s="205" t="s">
        <v>358</v>
      </c>
      <c r="G7" s="206" t="s">
        <v>359</v>
      </c>
      <c r="H7" s="203" t="s">
        <v>360</v>
      </c>
      <c r="I7" s="203" t="s">
        <v>361</v>
      </c>
      <c r="J7" s="203" t="s">
        <v>362</v>
      </c>
      <c r="K7" s="203" t="s">
        <v>363</v>
      </c>
      <c r="L7" s="203" t="s">
        <v>364</v>
      </c>
      <c r="M7" s="203" t="s">
        <v>365</v>
      </c>
      <c r="N7" s="203" t="s">
        <v>366</v>
      </c>
      <c r="O7" s="203" t="s">
        <v>367</v>
      </c>
      <c r="P7" s="203" t="s">
        <v>360</v>
      </c>
      <c r="Q7" s="203" t="s">
        <v>361</v>
      </c>
      <c r="R7" s="203" t="s">
        <v>362</v>
      </c>
      <c r="S7" s="203" t="s">
        <v>363</v>
      </c>
      <c r="T7" s="203" t="s">
        <v>364</v>
      </c>
      <c r="U7" s="203" t="s">
        <v>365</v>
      </c>
      <c r="V7" s="203" t="s">
        <v>366</v>
      </c>
      <c r="W7" s="203" t="s">
        <v>367</v>
      </c>
      <c r="X7" s="203" t="s">
        <v>368</v>
      </c>
      <c r="Y7" s="203" t="s">
        <v>261</v>
      </c>
      <c r="Z7" s="203" t="s">
        <v>369</v>
      </c>
      <c r="AA7" s="203" t="s">
        <v>370</v>
      </c>
      <c r="AB7" s="203" t="s">
        <v>371</v>
      </c>
      <c r="AC7" s="203" t="s">
        <v>372</v>
      </c>
      <c r="AD7" s="203" t="s">
        <v>373</v>
      </c>
      <c r="AE7" s="203" t="s">
        <v>374</v>
      </c>
      <c r="AF7" s="203" t="s">
        <v>375</v>
      </c>
      <c r="AG7" s="203" t="s">
        <v>376</v>
      </c>
      <c r="AH7" s="203" t="s">
        <v>377</v>
      </c>
      <c r="AI7" s="203" t="s">
        <v>378</v>
      </c>
      <c r="AJ7" s="203" t="s">
        <v>379</v>
      </c>
      <c r="AK7" s="203" t="s">
        <v>380</v>
      </c>
      <c r="AL7" s="203" t="s">
        <v>381</v>
      </c>
      <c r="AM7" s="203" t="s">
        <v>382</v>
      </c>
      <c r="AN7" s="203" t="s">
        <v>383</v>
      </c>
      <c r="AO7" s="203" t="s">
        <v>384</v>
      </c>
      <c r="AP7" s="203" t="s">
        <v>310</v>
      </c>
      <c r="AQ7" s="203" t="s">
        <v>215</v>
      </c>
      <c r="AR7" s="203" t="s">
        <v>368</v>
      </c>
      <c r="AS7" s="203" t="s">
        <v>261</v>
      </c>
      <c r="AT7" s="203" t="s">
        <v>369</v>
      </c>
      <c r="AU7" s="203" t="s">
        <v>370</v>
      </c>
      <c r="AV7" s="203" t="s">
        <v>371</v>
      </c>
      <c r="AW7" s="203" t="s">
        <v>372</v>
      </c>
      <c r="AX7" s="203" t="s">
        <v>373</v>
      </c>
      <c r="AY7" s="203" t="s">
        <v>374</v>
      </c>
      <c r="AZ7" s="203" t="s">
        <v>375</v>
      </c>
      <c r="BA7" s="203" t="s">
        <v>376</v>
      </c>
      <c r="BB7" s="203" t="s">
        <v>377</v>
      </c>
      <c r="BC7" s="203" t="s">
        <v>378</v>
      </c>
      <c r="BD7" s="203" t="s">
        <v>379</v>
      </c>
      <c r="BE7" s="203" t="s">
        <v>380</v>
      </c>
      <c r="BF7" s="203" t="s">
        <v>381</v>
      </c>
      <c r="BG7" s="203" t="s">
        <v>382</v>
      </c>
      <c r="BH7" s="203" t="s">
        <v>383</v>
      </c>
      <c r="BI7" s="203" t="s">
        <v>384</v>
      </c>
      <c r="BJ7" s="203" t="s">
        <v>310</v>
      </c>
      <c r="BK7" s="203" t="s">
        <v>215</v>
      </c>
      <c r="BL7" s="203" t="s">
        <v>368</v>
      </c>
      <c r="BM7" s="203" t="s">
        <v>261</v>
      </c>
      <c r="BN7" s="203" t="s">
        <v>369</v>
      </c>
      <c r="BO7" s="203" t="s">
        <v>370</v>
      </c>
      <c r="BP7" s="203" t="s">
        <v>371</v>
      </c>
      <c r="BQ7" s="203" t="s">
        <v>372</v>
      </c>
      <c r="BR7" s="203" t="s">
        <v>373</v>
      </c>
      <c r="BS7" s="203" t="s">
        <v>374</v>
      </c>
      <c r="BT7" s="203" t="s">
        <v>375</v>
      </c>
      <c r="BU7" s="203" t="s">
        <v>376</v>
      </c>
      <c r="BV7" s="203" t="s">
        <v>377</v>
      </c>
      <c r="BW7" s="203" t="s">
        <v>378</v>
      </c>
      <c r="BX7" s="203" t="s">
        <v>379</v>
      </c>
      <c r="BY7" s="203" t="s">
        <v>380</v>
      </c>
      <c r="BZ7" s="203" t="s">
        <v>381</v>
      </c>
      <c r="CA7" s="203" t="s">
        <v>382</v>
      </c>
      <c r="CB7" s="203" t="s">
        <v>383</v>
      </c>
      <c r="CC7" s="203" t="s">
        <v>384</v>
      </c>
      <c r="CD7" s="203" t="s">
        <v>310</v>
      </c>
      <c r="CE7" s="203" t="s">
        <v>215</v>
      </c>
      <c r="CF7" s="203" t="s">
        <v>368</v>
      </c>
      <c r="CG7" s="203" t="s">
        <v>261</v>
      </c>
      <c r="CH7" s="203" t="s">
        <v>369</v>
      </c>
      <c r="CI7" s="203" t="s">
        <v>370</v>
      </c>
      <c r="CJ7" s="203" t="s">
        <v>371</v>
      </c>
      <c r="CK7" s="203" t="s">
        <v>372</v>
      </c>
      <c r="CL7" s="203" t="s">
        <v>373</v>
      </c>
      <c r="CM7" s="203" t="s">
        <v>374</v>
      </c>
      <c r="CN7" s="203" t="s">
        <v>375</v>
      </c>
      <c r="CO7" s="203" t="s">
        <v>376</v>
      </c>
      <c r="CP7" s="203" t="s">
        <v>377</v>
      </c>
      <c r="CQ7" s="203" t="s">
        <v>378</v>
      </c>
      <c r="CR7" s="203" t="s">
        <v>379</v>
      </c>
      <c r="CS7" s="203" t="s">
        <v>380</v>
      </c>
      <c r="CT7" s="203" t="s">
        <v>381</v>
      </c>
      <c r="CU7" s="203" t="s">
        <v>382</v>
      </c>
      <c r="CV7" s="203" t="s">
        <v>383</v>
      </c>
      <c r="CW7" s="203" t="s">
        <v>384</v>
      </c>
      <c r="CX7" s="203" t="s">
        <v>310</v>
      </c>
      <c r="CY7" s="203" t="s">
        <v>215</v>
      </c>
      <c r="CZ7" s="203" t="str">
        <f aca="false">Phases!$B$2</f>
        <v>Management and Miscellaneous</v>
      </c>
      <c r="DA7" s="203" t="str">
        <f aca="false">Phases!$B$3</f>
        <v>Launch and Strategy</v>
      </c>
      <c r="DB7" s="203" t="str">
        <f aca="false">Phases!$B$4</f>
        <v>Planning</v>
      </c>
      <c r="DC7" s="203" t="str">
        <f aca="false">Phases!$B$5</f>
        <v>Requirements</v>
      </c>
      <c r="DD7" s="203" t="str">
        <f aca="false">Phases!$B$6</f>
        <v>System Test Plan</v>
      </c>
      <c r="DE7" s="203" t="str">
        <f aca="false">Phases!$B$7</f>
        <v>REQ Inspection</v>
      </c>
      <c r="DF7" s="203" t="str">
        <f aca="false">Phases!$B$8</f>
        <v>High-Level Design</v>
      </c>
      <c r="DG7" s="203" t="str">
        <f aca="false">Phases!$B$9</f>
        <v>Integration Test Plan</v>
      </c>
      <c r="DH7" s="203" t="str">
        <f aca="false">Phases!$B$10</f>
        <v>HLD Inspection</v>
      </c>
      <c r="DI7" s="203" t="str">
        <f aca="false">Phases!$B$11</f>
        <v>Detailed Design</v>
      </c>
      <c r="DJ7" s="203" t="str">
        <f aca="false">Phases!$B$12</f>
        <v>DLD Review</v>
      </c>
      <c r="DK7" s="203" t="str">
        <f aca="false">Phases!$B$13</f>
        <v>Test Development</v>
      </c>
      <c r="DL7" s="203" t="str">
        <f aca="false">Phases!$B$14</f>
        <v>DLD Inspection</v>
      </c>
      <c r="DM7" s="203" t="str">
        <f aca="false">Phases!$B$15</f>
        <v>Code</v>
      </c>
      <c r="DN7" s="203" t="str">
        <f aca="false">Phases!$B$16</f>
        <v>Code Review</v>
      </c>
      <c r="DO7" s="203" t="str">
        <f aca="false">Phases!$B$17</f>
        <v>Compile</v>
      </c>
      <c r="DP7" s="203" t="str">
        <f aca="false">Phases!$B$18</f>
        <v>Code Inspection</v>
      </c>
      <c r="DQ7" s="203" t="str">
        <f aca="false">Phases!$B$19</f>
        <v>Unit Test</v>
      </c>
      <c r="DR7" s="203" t="str">
        <f aca="false">Phases!$B$20</f>
        <v>Build and Integration Test</v>
      </c>
      <c r="DS7" s="203" t="str">
        <f aca="false">Phases!$B$21</f>
        <v>System Test</v>
      </c>
      <c r="DT7" s="203" t="str">
        <f aca="false">Phases!$B$22</f>
        <v>Documentation</v>
      </c>
      <c r="DU7" s="203" t="str">
        <f aca="false">Phases!$B$23</f>
        <v>Postmortem</v>
      </c>
      <c r="DV7" s="203" t="str">
        <f aca="false">Phases!$B$2</f>
        <v>Management and Miscellaneous</v>
      </c>
      <c r="DW7" s="203" t="str">
        <f aca="false">Phases!$B$3</f>
        <v>Launch and Strategy</v>
      </c>
      <c r="DX7" s="203" t="str">
        <f aca="false">Phases!$B$4</f>
        <v>Planning</v>
      </c>
      <c r="DY7" s="203" t="str">
        <f aca="false">Phases!$B$5</f>
        <v>Requirements</v>
      </c>
      <c r="DZ7" s="203" t="str">
        <f aca="false">Phases!$B$6</f>
        <v>System Test Plan</v>
      </c>
      <c r="EA7" s="203" t="str">
        <f aca="false">Phases!$B$7</f>
        <v>REQ Inspection</v>
      </c>
      <c r="EB7" s="203" t="str">
        <f aca="false">Phases!$B$8</f>
        <v>High-Level Design</v>
      </c>
      <c r="EC7" s="203" t="str">
        <f aca="false">Phases!$B$9</f>
        <v>Integration Test Plan</v>
      </c>
      <c r="ED7" s="203" t="str">
        <f aca="false">Phases!$B$10</f>
        <v>HLD Inspection</v>
      </c>
      <c r="EE7" s="203" t="str">
        <f aca="false">Phases!$B$11</f>
        <v>Detailed Design</v>
      </c>
      <c r="EF7" s="203" t="str">
        <f aca="false">Phases!$B$12</f>
        <v>DLD Review</v>
      </c>
      <c r="EG7" s="203" t="str">
        <f aca="false">Phases!$B$13</f>
        <v>Test Development</v>
      </c>
      <c r="EH7" s="203" t="str">
        <f aca="false">Phases!$B$14</f>
        <v>DLD Inspection</v>
      </c>
      <c r="EI7" s="203" t="str">
        <f aca="false">Phases!$B$15</f>
        <v>Code</v>
      </c>
      <c r="EJ7" s="203" t="str">
        <f aca="false">Phases!$B$16</f>
        <v>Code Review</v>
      </c>
      <c r="EK7" s="203" t="str">
        <f aca="false">Phases!$B$17</f>
        <v>Compile</v>
      </c>
      <c r="EL7" s="203" t="str">
        <f aca="false">Phases!$B$18</f>
        <v>Code Inspection</v>
      </c>
      <c r="EM7" s="203" t="str">
        <f aca="false">Phases!$B$19</f>
        <v>Unit Test</v>
      </c>
      <c r="EN7" s="203" t="str">
        <f aca="false">Phases!$B$20</f>
        <v>Build and Integration Test</v>
      </c>
      <c r="EO7" s="203" t="str">
        <f aca="false">Phases!$B$21</f>
        <v>System Test</v>
      </c>
      <c r="EP7" s="203" t="str">
        <f aca="false">Phases!$B$22</f>
        <v>Documentation</v>
      </c>
      <c r="EQ7" s="203" t="str">
        <f aca="false">Phases!$B$23</f>
        <v>Postmortem</v>
      </c>
      <c r="ER7" s="207" t="s">
        <v>385</v>
      </c>
      <c r="ES7" s="203" t="s">
        <v>386</v>
      </c>
    </row>
    <row r="8" customFormat="false" ht="10.2" hidden="false" customHeight="false" outlineLevel="0" collapsed="false">
      <c r="A8" s="187" t="n">
        <v>1</v>
      </c>
      <c r="B8" s="79" t="s">
        <v>387</v>
      </c>
      <c r="C8" s="188" t="s">
        <v>228</v>
      </c>
      <c r="D8" s="189" t="s">
        <v>388</v>
      </c>
      <c r="F8" s="189" t="s">
        <v>389</v>
      </c>
      <c r="H8" s="78" t="n">
        <v>0</v>
      </c>
      <c r="I8" s="78" t="n">
        <v>0</v>
      </c>
      <c r="J8" s="78" t="n">
        <v>0</v>
      </c>
      <c r="K8" s="78" t="n">
        <v>3170</v>
      </c>
      <c r="L8" s="78" t="n">
        <v>0</v>
      </c>
      <c r="M8" s="190" t="n">
        <v>3170</v>
      </c>
      <c r="N8" s="190" t="n">
        <v>3170</v>
      </c>
      <c r="O8" s="78" t="n">
        <v>0</v>
      </c>
      <c r="P8" s="78" t="n">
        <v>23617</v>
      </c>
      <c r="Q8" s="78" t="n">
        <v>79</v>
      </c>
      <c r="R8" s="78" t="n">
        <v>106</v>
      </c>
      <c r="S8" s="78" t="n">
        <v>350</v>
      </c>
      <c r="T8" s="78" t="n">
        <v>0</v>
      </c>
      <c r="U8" s="190" t="n">
        <v>456</v>
      </c>
      <c r="V8" s="190" t="n">
        <v>23888</v>
      </c>
      <c r="W8" s="191" t="n">
        <v>0</v>
      </c>
      <c r="X8" s="191" t="n">
        <v>0</v>
      </c>
      <c r="Y8" s="191" t="n">
        <v>0</v>
      </c>
      <c r="Z8" s="191" t="n">
        <v>0</v>
      </c>
      <c r="AA8" s="191" t="n">
        <v>0</v>
      </c>
      <c r="AB8" s="191" t="n">
        <v>0</v>
      </c>
      <c r="AC8" s="191" t="n">
        <v>0</v>
      </c>
      <c r="AD8" s="191" t="n">
        <v>0</v>
      </c>
      <c r="AE8" s="191" t="n">
        <v>0</v>
      </c>
      <c r="AF8" s="191" t="n">
        <v>0</v>
      </c>
      <c r="AG8" s="191" t="n">
        <v>0</v>
      </c>
      <c r="AH8" s="191" t="n">
        <v>0</v>
      </c>
      <c r="AI8" s="191" t="n">
        <v>0</v>
      </c>
      <c r="AJ8" s="191" t="n">
        <v>0</v>
      </c>
      <c r="AK8" s="191" t="n">
        <v>0</v>
      </c>
      <c r="AL8" s="191" t="n">
        <v>0</v>
      </c>
      <c r="AM8" s="191" t="n">
        <v>0</v>
      </c>
      <c r="AN8" s="191" t="n">
        <v>0</v>
      </c>
      <c r="AO8" s="191" t="n">
        <v>0</v>
      </c>
      <c r="AP8" s="191" t="n">
        <v>0</v>
      </c>
      <c r="AQ8" s="191" t="n">
        <v>0</v>
      </c>
      <c r="AR8" s="191" t="n">
        <v>0</v>
      </c>
      <c r="AS8" s="191" t="n">
        <v>0</v>
      </c>
      <c r="AT8" s="191" t="n">
        <v>0</v>
      </c>
      <c r="AU8" s="191" t="n">
        <v>0</v>
      </c>
      <c r="AV8" s="191" t="n">
        <v>0</v>
      </c>
      <c r="AW8" s="191" t="n">
        <v>0</v>
      </c>
      <c r="AX8" s="191" t="n">
        <v>0</v>
      </c>
      <c r="AY8" s="191" t="n">
        <v>0</v>
      </c>
      <c r="AZ8" s="191" t="n">
        <v>0</v>
      </c>
      <c r="BA8" s="191" t="n">
        <v>0</v>
      </c>
      <c r="BB8" s="191" t="n">
        <v>0</v>
      </c>
      <c r="BC8" s="191" t="n">
        <v>0</v>
      </c>
      <c r="BD8" s="191" t="n">
        <v>0</v>
      </c>
      <c r="BE8" s="191" t="n">
        <v>0</v>
      </c>
      <c r="BF8" s="191" t="n">
        <v>0</v>
      </c>
      <c r="BG8" s="191" t="n">
        <v>0</v>
      </c>
      <c r="BH8" s="191" t="n">
        <v>0</v>
      </c>
      <c r="BI8" s="191" t="n">
        <v>0</v>
      </c>
      <c r="BJ8" s="191" t="n">
        <v>0</v>
      </c>
      <c r="BK8" s="191" t="n">
        <v>0</v>
      </c>
      <c r="BL8" s="191" t="n">
        <v>0</v>
      </c>
      <c r="BM8" s="191" t="n">
        <v>0</v>
      </c>
      <c r="BN8" s="191" t="n">
        <v>0</v>
      </c>
      <c r="BO8" s="191" t="n">
        <v>0</v>
      </c>
      <c r="BP8" s="191" t="n">
        <v>0</v>
      </c>
      <c r="BQ8" s="191" t="n">
        <v>0</v>
      </c>
      <c r="BR8" s="191" t="n">
        <v>0</v>
      </c>
      <c r="BS8" s="191" t="n">
        <v>0</v>
      </c>
      <c r="BT8" s="191" t="n">
        <v>0</v>
      </c>
      <c r="BU8" s="191" t="n">
        <v>0</v>
      </c>
      <c r="BV8" s="191" t="n">
        <v>0</v>
      </c>
      <c r="BW8" s="191" t="n">
        <v>0</v>
      </c>
      <c r="BX8" s="191" t="n">
        <v>0</v>
      </c>
      <c r="BY8" s="191" t="n">
        <v>0</v>
      </c>
      <c r="BZ8" s="191" t="n">
        <v>0</v>
      </c>
      <c r="CA8" s="191" t="n">
        <v>0</v>
      </c>
      <c r="CB8" s="191" t="n">
        <v>0</v>
      </c>
      <c r="CC8" s="191" t="n">
        <v>0</v>
      </c>
      <c r="CD8" s="191" t="n">
        <v>0</v>
      </c>
      <c r="CE8" s="191" t="n">
        <v>0</v>
      </c>
      <c r="CF8" s="191" t="n">
        <v>0</v>
      </c>
      <c r="CG8" s="191" t="n">
        <v>0</v>
      </c>
      <c r="CH8" s="191" t="n">
        <v>0</v>
      </c>
      <c r="CI8" s="191" t="n">
        <v>0</v>
      </c>
      <c r="CJ8" s="191" t="n">
        <v>0</v>
      </c>
      <c r="CK8" s="191" t="n">
        <v>0</v>
      </c>
      <c r="CL8" s="191" t="n">
        <v>0</v>
      </c>
      <c r="CM8" s="190" t="n">
        <v>0</v>
      </c>
      <c r="CN8" s="190" t="n">
        <v>0</v>
      </c>
      <c r="CO8" s="190" t="n">
        <v>0</v>
      </c>
      <c r="CP8" s="190" t="n">
        <v>0</v>
      </c>
      <c r="CQ8" s="190" t="n">
        <v>0</v>
      </c>
      <c r="CR8" s="190" t="n">
        <v>0</v>
      </c>
      <c r="CS8" s="190" t="n">
        <v>0</v>
      </c>
      <c r="CT8" s="190" t="n">
        <v>0</v>
      </c>
      <c r="CU8" s="190" t="n">
        <v>0</v>
      </c>
      <c r="CV8" s="190" t="n">
        <v>0</v>
      </c>
      <c r="CW8" s="190" t="n">
        <v>0</v>
      </c>
      <c r="CX8" s="190" t="n">
        <v>0</v>
      </c>
      <c r="CY8" s="190" t="n">
        <v>0</v>
      </c>
      <c r="CZ8" s="191" t="n">
        <v>0</v>
      </c>
      <c r="DA8" s="191" t="n">
        <v>0</v>
      </c>
      <c r="DB8" s="191" t="n">
        <v>0</v>
      </c>
      <c r="DC8" s="191" t="n">
        <v>0</v>
      </c>
      <c r="DD8" s="191" t="n">
        <v>0</v>
      </c>
      <c r="DE8" s="191" t="n">
        <v>0</v>
      </c>
      <c r="DF8" s="191" t="n">
        <v>0</v>
      </c>
      <c r="DG8" s="191" t="n">
        <v>0</v>
      </c>
      <c r="DH8" s="191" t="n">
        <v>0</v>
      </c>
      <c r="DI8" s="191" t="n">
        <v>0</v>
      </c>
      <c r="DJ8" s="191" t="n">
        <v>0</v>
      </c>
      <c r="DK8" s="191" t="n">
        <v>0</v>
      </c>
      <c r="DL8" s="191" t="n">
        <v>0</v>
      </c>
      <c r="DM8" s="191" t="n">
        <v>0</v>
      </c>
      <c r="DN8" s="191" t="n">
        <v>0</v>
      </c>
      <c r="DO8" s="191" t="n">
        <v>0</v>
      </c>
      <c r="DP8" s="191" t="n">
        <v>0</v>
      </c>
      <c r="DQ8" s="191" t="n">
        <v>0</v>
      </c>
      <c r="DR8" s="191" t="n">
        <v>0</v>
      </c>
      <c r="DS8" s="191" t="n">
        <v>0</v>
      </c>
      <c r="DT8" s="191" t="n">
        <v>0</v>
      </c>
      <c r="DU8" s="191" t="n">
        <v>0</v>
      </c>
      <c r="DV8" s="191" t="n">
        <v>0</v>
      </c>
      <c r="DW8" s="191" t="n">
        <v>0</v>
      </c>
      <c r="DX8" s="191" t="n">
        <v>0</v>
      </c>
      <c r="DY8" s="191" t="n">
        <v>0</v>
      </c>
      <c r="DZ8" s="191" t="n">
        <v>0</v>
      </c>
      <c r="EA8" s="191" t="n">
        <v>0</v>
      </c>
      <c r="EB8" s="191" t="n">
        <v>0</v>
      </c>
      <c r="EC8" s="191" t="n">
        <v>0</v>
      </c>
      <c r="ED8" s="191" t="n">
        <v>0</v>
      </c>
      <c r="EE8" s="191" t="n">
        <v>0</v>
      </c>
      <c r="EF8" s="191" t="n">
        <v>0</v>
      </c>
      <c r="EG8" s="191" t="n">
        <v>0</v>
      </c>
      <c r="EH8" s="191" t="n">
        <v>0</v>
      </c>
      <c r="EI8" s="191" t="n">
        <v>0</v>
      </c>
      <c r="EJ8" s="191" t="n">
        <v>0</v>
      </c>
      <c r="EK8" s="191" t="n">
        <v>0</v>
      </c>
      <c r="EL8" s="191" t="n">
        <v>0</v>
      </c>
      <c r="EM8" s="191" t="n">
        <v>0</v>
      </c>
      <c r="EN8" s="191" t="n">
        <v>0</v>
      </c>
      <c r="EO8" s="191" t="n">
        <v>0</v>
      </c>
      <c r="EP8" s="191" t="n">
        <v>0</v>
      </c>
      <c r="EQ8" s="191" t="n">
        <v>0</v>
      </c>
      <c r="ER8" s="208" t="n">
        <v>40336</v>
      </c>
      <c r="ES8" s="191" t="n">
        <v>357391.519924198</v>
      </c>
    </row>
    <row r="9" customFormat="false" ht="10.2" hidden="false" customHeight="false" outlineLevel="0" collapsed="false">
      <c r="A9" s="187" t="n">
        <v>2</v>
      </c>
      <c r="B9" s="79" t="s">
        <v>387</v>
      </c>
      <c r="C9" s="188" t="s">
        <v>228</v>
      </c>
      <c r="D9" s="189" t="s">
        <v>388</v>
      </c>
      <c r="F9" s="189" t="s">
        <v>390</v>
      </c>
      <c r="H9" s="78" t="n">
        <v>14</v>
      </c>
      <c r="I9" s="78" t="n">
        <v>4</v>
      </c>
      <c r="J9" s="78" t="n">
        <v>10</v>
      </c>
      <c r="K9" s="78" t="n">
        <v>311</v>
      </c>
      <c r="L9" s="78" t="n">
        <v>0</v>
      </c>
      <c r="M9" s="190" t="n">
        <v>321</v>
      </c>
      <c r="N9" s="190" t="n">
        <v>321</v>
      </c>
      <c r="O9" s="78" t="n">
        <v>0</v>
      </c>
      <c r="P9" s="78" t="n">
        <v>0</v>
      </c>
      <c r="Q9" s="78" t="n">
        <v>0</v>
      </c>
      <c r="R9" s="78" t="n">
        <v>0</v>
      </c>
      <c r="S9" s="78" t="n">
        <v>0</v>
      </c>
      <c r="T9" s="78" t="n">
        <v>0</v>
      </c>
      <c r="U9" s="190" t="n">
        <v>0</v>
      </c>
      <c r="V9" s="190" t="n">
        <v>0</v>
      </c>
      <c r="W9" s="191" t="n">
        <v>0</v>
      </c>
      <c r="X9" s="191" t="n">
        <v>0</v>
      </c>
      <c r="Y9" s="191" t="n">
        <v>0</v>
      </c>
      <c r="Z9" s="191" t="n">
        <v>0</v>
      </c>
      <c r="AA9" s="191" t="n">
        <v>0</v>
      </c>
      <c r="AB9" s="191" t="n">
        <v>0</v>
      </c>
      <c r="AC9" s="191" t="n">
        <v>0</v>
      </c>
      <c r="AD9" s="191" t="n">
        <v>0</v>
      </c>
      <c r="AE9" s="191" t="n">
        <v>0</v>
      </c>
      <c r="AF9" s="191" t="n">
        <v>0</v>
      </c>
      <c r="AG9" s="191" t="n">
        <v>0</v>
      </c>
      <c r="AH9" s="191" t="n">
        <v>0</v>
      </c>
      <c r="AI9" s="191" t="n">
        <v>0</v>
      </c>
      <c r="AJ9" s="191" t="n">
        <v>0</v>
      </c>
      <c r="AK9" s="191" t="n">
        <v>0</v>
      </c>
      <c r="AL9" s="191" t="n">
        <v>0</v>
      </c>
      <c r="AM9" s="191" t="n">
        <v>0</v>
      </c>
      <c r="AN9" s="191" t="n">
        <v>0</v>
      </c>
      <c r="AO9" s="191" t="n">
        <v>0</v>
      </c>
      <c r="AP9" s="191" t="n">
        <v>0</v>
      </c>
      <c r="AQ9" s="191" t="n">
        <v>0</v>
      </c>
      <c r="AR9" s="191" t="n">
        <v>0</v>
      </c>
      <c r="AS9" s="191" t="n">
        <v>0</v>
      </c>
      <c r="AT9" s="191" t="n">
        <v>0</v>
      </c>
      <c r="AU9" s="191" t="n">
        <v>0</v>
      </c>
      <c r="AV9" s="191" t="n">
        <v>0</v>
      </c>
      <c r="AW9" s="191" t="n">
        <v>0</v>
      </c>
      <c r="AX9" s="191" t="n">
        <v>0</v>
      </c>
      <c r="AY9" s="191" t="n">
        <v>0</v>
      </c>
      <c r="AZ9" s="191" t="n">
        <v>0</v>
      </c>
      <c r="BA9" s="191" t="n">
        <v>0</v>
      </c>
      <c r="BB9" s="191" t="n">
        <v>0</v>
      </c>
      <c r="BC9" s="191" t="n">
        <v>0</v>
      </c>
      <c r="BD9" s="191" t="n">
        <v>0</v>
      </c>
      <c r="BE9" s="191" t="n">
        <v>0</v>
      </c>
      <c r="BF9" s="191" t="n">
        <v>0</v>
      </c>
      <c r="BG9" s="191" t="n">
        <v>0</v>
      </c>
      <c r="BH9" s="191" t="n">
        <v>0</v>
      </c>
      <c r="BI9" s="191" t="n">
        <v>0</v>
      </c>
      <c r="BJ9" s="191" t="n">
        <v>0</v>
      </c>
      <c r="BK9" s="191" t="n">
        <v>0</v>
      </c>
      <c r="BL9" s="191" t="n">
        <v>0</v>
      </c>
      <c r="BM9" s="191" t="n">
        <v>0</v>
      </c>
      <c r="BN9" s="191" t="n">
        <v>0</v>
      </c>
      <c r="BO9" s="191" t="n">
        <v>0</v>
      </c>
      <c r="BP9" s="191" t="n">
        <v>0</v>
      </c>
      <c r="BQ9" s="191" t="n">
        <v>0</v>
      </c>
      <c r="BR9" s="191" t="n">
        <v>0</v>
      </c>
      <c r="BS9" s="191" t="n">
        <v>0</v>
      </c>
      <c r="BT9" s="191" t="n">
        <v>0</v>
      </c>
      <c r="BU9" s="191" t="n">
        <v>0</v>
      </c>
      <c r="BV9" s="191" t="n">
        <v>0</v>
      </c>
      <c r="BW9" s="191" t="n">
        <v>0</v>
      </c>
      <c r="BX9" s="191" t="n">
        <v>0</v>
      </c>
      <c r="BY9" s="191" t="n">
        <v>0</v>
      </c>
      <c r="BZ9" s="191" t="n">
        <v>0</v>
      </c>
      <c r="CA9" s="191" t="n">
        <v>0</v>
      </c>
      <c r="CB9" s="191" t="n">
        <v>0</v>
      </c>
      <c r="CC9" s="191" t="n">
        <v>0</v>
      </c>
      <c r="CD9" s="191" t="n">
        <v>0</v>
      </c>
      <c r="CE9" s="191" t="n">
        <v>0</v>
      </c>
      <c r="CF9" s="191" t="n">
        <v>0</v>
      </c>
      <c r="CG9" s="191" t="n">
        <v>0</v>
      </c>
      <c r="CH9" s="191" t="n">
        <v>0</v>
      </c>
      <c r="CI9" s="191" t="n">
        <v>0</v>
      </c>
      <c r="CJ9" s="191" t="n">
        <v>0</v>
      </c>
      <c r="CK9" s="191" t="n">
        <v>0</v>
      </c>
      <c r="CL9" s="191" t="n">
        <v>0</v>
      </c>
      <c r="CM9" s="190" t="n">
        <v>0</v>
      </c>
      <c r="CN9" s="190" t="n">
        <v>0</v>
      </c>
      <c r="CO9" s="190" t="n">
        <v>0</v>
      </c>
      <c r="CP9" s="190" t="n">
        <v>0</v>
      </c>
      <c r="CQ9" s="190" t="n">
        <v>0</v>
      </c>
      <c r="CR9" s="190" t="n">
        <v>0</v>
      </c>
      <c r="CS9" s="190" t="n">
        <v>0</v>
      </c>
      <c r="CT9" s="190" t="n">
        <v>0</v>
      </c>
      <c r="CU9" s="190" t="n">
        <v>0</v>
      </c>
      <c r="CV9" s="190" t="n">
        <v>0</v>
      </c>
      <c r="CW9" s="190" t="n">
        <v>0</v>
      </c>
      <c r="CX9" s="190" t="n">
        <v>0</v>
      </c>
      <c r="CY9" s="190" t="n">
        <v>0</v>
      </c>
      <c r="CZ9" s="191" t="n">
        <v>0</v>
      </c>
      <c r="DA9" s="191" t="n">
        <v>0</v>
      </c>
      <c r="DB9" s="191" t="n">
        <v>0</v>
      </c>
      <c r="DC9" s="191" t="n">
        <v>0</v>
      </c>
      <c r="DD9" s="191" t="n">
        <v>0</v>
      </c>
      <c r="DE9" s="191" t="n">
        <v>0</v>
      </c>
      <c r="DF9" s="191" t="n">
        <v>0</v>
      </c>
      <c r="DG9" s="191" t="n">
        <v>0</v>
      </c>
      <c r="DH9" s="191" t="n">
        <v>0</v>
      </c>
      <c r="DI9" s="191" t="n">
        <v>0</v>
      </c>
      <c r="DJ9" s="191" t="n">
        <v>0</v>
      </c>
      <c r="DK9" s="191" t="n">
        <v>0</v>
      </c>
      <c r="DL9" s="191" t="n">
        <v>0</v>
      </c>
      <c r="DM9" s="191" t="n">
        <v>0</v>
      </c>
      <c r="DN9" s="191" t="n">
        <v>0</v>
      </c>
      <c r="DO9" s="191" t="n">
        <v>0</v>
      </c>
      <c r="DP9" s="191" t="n">
        <v>0</v>
      </c>
      <c r="DQ9" s="191" t="n">
        <v>0</v>
      </c>
      <c r="DR9" s="191" t="n">
        <v>0</v>
      </c>
      <c r="DS9" s="191" t="n">
        <v>0</v>
      </c>
      <c r="DT9" s="191" t="n">
        <v>0</v>
      </c>
      <c r="DU9" s="191" t="n">
        <v>0</v>
      </c>
      <c r="DV9" s="191" t="n">
        <v>0</v>
      </c>
      <c r="DW9" s="191" t="n">
        <v>0</v>
      </c>
      <c r="DX9" s="191" t="n">
        <v>0</v>
      </c>
      <c r="DY9" s="191" t="n">
        <v>0</v>
      </c>
      <c r="DZ9" s="191" t="n">
        <v>0</v>
      </c>
      <c r="EA9" s="191" t="n">
        <v>0</v>
      </c>
      <c r="EB9" s="191" t="n">
        <v>0</v>
      </c>
      <c r="EC9" s="191" t="n">
        <v>0</v>
      </c>
      <c r="ED9" s="191" t="n">
        <v>0</v>
      </c>
      <c r="EE9" s="191" t="n">
        <v>0</v>
      </c>
      <c r="EF9" s="191" t="n">
        <v>0</v>
      </c>
      <c r="EG9" s="191" t="n">
        <v>0</v>
      </c>
      <c r="EH9" s="191" t="n">
        <v>0</v>
      </c>
      <c r="EI9" s="191" t="n">
        <v>0</v>
      </c>
      <c r="EJ9" s="191" t="n">
        <v>0</v>
      </c>
      <c r="EK9" s="191" t="n">
        <v>0</v>
      </c>
      <c r="EL9" s="191" t="n">
        <v>0</v>
      </c>
      <c r="EM9" s="191" t="n">
        <v>0</v>
      </c>
      <c r="EN9" s="191" t="n">
        <v>0</v>
      </c>
      <c r="EO9" s="191" t="n">
        <v>0</v>
      </c>
      <c r="EP9" s="191" t="n">
        <v>0</v>
      </c>
      <c r="EQ9" s="191" t="n">
        <v>0</v>
      </c>
      <c r="ER9" s="208" t="n">
        <v>40336</v>
      </c>
      <c r="ES9" s="191" t="n">
        <v>357391.519924198</v>
      </c>
    </row>
    <row r="10" customFormat="false" ht="10.2" hidden="false" customHeight="false" outlineLevel="0" collapsed="false">
      <c r="A10" s="187" t="n">
        <v>3</v>
      </c>
      <c r="B10" s="79" t="s">
        <v>387</v>
      </c>
      <c r="C10" s="188" t="s">
        <v>228</v>
      </c>
      <c r="D10" s="189" t="s">
        <v>388</v>
      </c>
      <c r="F10" s="189" t="s">
        <v>391</v>
      </c>
      <c r="H10" s="78" t="n">
        <v>0</v>
      </c>
      <c r="I10" s="78" t="n">
        <v>0</v>
      </c>
      <c r="J10" s="78" t="n">
        <v>0</v>
      </c>
      <c r="K10" s="78" t="n">
        <v>50</v>
      </c>
      <c r="L10" s="78" t="n">
        <v>0</v>
      </c>
      <c r="M10" s="190" t="n">
        <v>50</v>
      </c>
      <c r="N10" s="190" t="n">
        <v>50</v>
      </c>
      <c r="O10" s="78" t="n">
        <v>0</v>
      </c>
      <c r="P10" s="78" t="n">
        <v>0</v>
      </c>
      <c r="Q10" s="78" t="n">
        <v>0</v>
      </c>
      <c r="R10" s="78" t="n">
        <v>0</v>
      </c>
      <c r="S10" s="78" t="n">
        <v>0</v>
      </c>
      <c r="T10" s="78" t="n">
        <v>0</v>
      </c>
      <c r="U10" s="190" t="n">
        <v>0</v>
      </c>
      <c r="V10" s="190" t="n">
        <v>0</v>
      </c>
      <c r="W10" s="191" t="n">
        <v>0</v>
      </c>
      <c r="X10" s="191" t="n">
        <v>0</v>
      </c>
      <c r="Y10" s="191" t="n">
        <v>0</v>
      </c>
      <c r="Z10" s="191" t="n">
        <v>0</v>
      </c>
      <c r="AA10" s="191" t="n">
        <v>0</v>
      </c>
      <c r="AB10" s="191" t="n">
        <v>0</v>
      </c>
      <c r="AC10" s="191" t="n">
        <v>0</v>
      </c>
      <c r="AD10" s="191" t="n">
        <v>0</v>
      </c>
      <c r="AE10" s="191" t="n">
        <v>0</v>
      </c>
      <c r="AF10" s="191" t="n">
        <v>0</v>
      </c>
      <c r="AG10" s="191" t="n">
        <v>0</v>
      </c>
      <c r="AH10" s="191" t="n">
        <v>0</v>
      </c>
      <c r="AI10" s="191" t="n">
        <v>0</v>
      </c>
      <c r="AJ10" s="191" t="n">
        <v>0</v>
      </c>
      <c r="AK10" s="191" t="n">
        <v>0</v>
      </c>
      <c r="AL10" s="191" t="n">
        <v>0</v>
      </c>
      <c r="AM10" s="191" t="n">
        <v>0</v>
      </c>
      <c r="AN10" s="191" t="n">
        <v>0</v>
      </c>
      <c r="AO10" s="191" t="n">
        <v>0</v>
      </c>
      <c r="AP10" s="191" t="n">
        <v>0</v>
      </c>
      <c r="AQ10" s="191" t="n">
        <v>0</v>
      </c>
      <c r="AR10" s="191" t="n">
        <v>0</v>
      </c>
      <c r="AS10" s="191" t="n">
        <v>0</v>
      </c>
      <c r="AT10" s="191" t="n">
        <v>0</v>
      </c>
      <c r="AU10" s="191" t="n">
        <v>0</v>
      </c>
      <c r="AV10" s="191" t="n">
        <v>0</v>
      </c>
      <c r="AW10" s="191" t="n">
        <v>0</v>
      </c>
      <c r="AX10" s="191" t="n">
        <v>0</v>
      </c>
      <c r="AY10" s="191" t="n">
        <v>0</v>
      </c>
      <c r="AZ10" s="191" t="n">
        <v>0</v>
      </c>
      <c r="BA10" s="191" t="n">
        <v>0</v>
      </c>
      <c r="BB10" s="191" t="n">
        <v>0</v>
      </c>
      <c r="BC10" s="191" t="n">
        <v>0</v>
      </c>
      <c r="BD10" s="191" t="n">
        <v>0</v>
      </c>
      <c r="BE10" s="191" t="n">
        <v>0</v>
      </c>
      <c r="BF10" s="191" t="n">
        <v>0</v>
      </c>
      <c r="BG10" s="191" t="n">
        <v>0</v>
      </c>
      <c r="BH10" s="191" t="n">
        <v>0</v>
      </c>
      <c r="BI10" s="191" t="n">
        <v>0</v>
      </c>
      <c r="BJ10" s="191" t="n">
        <v>0</v>
      </c>
      <c r="BK10" s="191" t="n">
        <v>0</v>
      </c>
      <c r="BL10" s="191" t="n">
        <v>0</v>
      </c>
      <c r="BM10" s="191" t="n">
        <v>0</v>
      </c>
      <c r="BN10" s="191" t="n">
        <v>0</v>
      </c>
      <c r="BO10" s="191" t="n">
        <v>0</v>
      </c>
      <c r="BP10" s="191" t="n">
        <v>0</v>
      </c>
      <c r="BQ10" s="191" t="n">
        <v>0</v>
      </c>
      <c r="BR10" s="191" t="n">
        <v>0</v>
      </c>
      <c r="BS10" s="191" t="n">
        <v>0</v>
      </c>
      <c r="BT10" s="191" t="n">
        <v>0</v>
      </c>
      <c r="BU10" s="191" t="n">
        <v>0</v>
      </c>
      <c r="BV10" s="191" t="n">
        <v>0</v>
      </c>
      <c r="BW10" s="191" t="n">
        <v>0</v>
      </c>
      <c r="BX10" s="191" t="n">
        <v>0</v>
      </c>
      <c r="BY10" s="191" t="n">
        <v>0</v>
      </c>
      <c r="BZ10" s="191" t="n">
        <v>0</v>
      </c>
      <c r="CA10" s="191" t="n">
        <v>0</v>
      </c>
      <c r="CB10" s="191" t="n">
        <v>0</v>
      </c>
      <c r="CC10" s="191" t="n">
        <v>0</v>
      </c>
      <c r="CD10" s="191" t="n">
        <v>0</v>
      </c>
      <c r="CE10" s="191" t="n">
        <v>0</v>
      </c>
      <c r="CF10" s="191" t="n">
        <v>0</v>
      </c>
      <c r="CG10" s="191" t="n">
        <v>0</v>
      </c>
      <c r="CH10" s="191" t="n">
        <v>0</v>
      </c>
      <c r="CI10" s="191" t="n">
        <v>0</v>
      </c>
      <c r="CJ10" s="191" t="n">
        <v>0</v>
      </c>
      <c r="CK10" s="191" t="n">
        <v>0</v>
      </c>
      <c r="CL10" s="191" t="n">
        <v>0</v>
      </c>
      <c r="CM10" s="190" t="n">
        <v>0</v>
      </c>
      <c r="CN10" s="190" t="n">
        <v>0</v>
      </c>
      <c r="CO10" s="190" t="n">
        <v>0</v>
      </c>
      <c r="CP10" s="190" t="n">
        <v>0</v>
      </c>
      <c r="CQ10" s="190" t="n">
        <v>0</v>
      </c>
      <c r="CR10" s="190" t="n">
        <v>0</v>
      </c>
      <c r="CS10" s="190" t="n">
        <v>0</v>
      </c>
      <c r="CT10" s="190" t="n">
        <v>0</v>
      </c>
      <c r="CU10" s="190" t="n">
        <v>0</v>
      </c>
      <c r="CV10" s="190" t="n">
        <v>0</v>
      </c>
      <c r="CW10" s="190" t="n">
        <v>0</v>
      </c>
      <c r="CX10" s="190" t="n">
        <v>0</v>
      </c>
      <c r="CY10" s="190" t="n">
        <v>0</v>
      </c>
      <c r="CZ10" s="191" t="n">
        <v>0</v>
      </c>
      <c r="DA10" s="191" t="n">
        <v>0</v>
      </c>
      <c r="DB10" s="191" t="n">
        <v>0</v>
      </c>
      <c r="DC10" s="191" t="n">
        <v>0</v>
      </c>
      <c r="DD10" s="191" t="n">
        <v>0</v>
      </c>
      <c r="DE10" s="191" t="n">
        <v>0</v>
      </c>
      <c r="DF10" s="191" t="n">
        <v>0</v>
      </c>
      <c r="DG10" s="191" t="n">
        <v>0</v>
      </c>
      <c r="DH10" s="191" t="n">
        <v>0</v>
      </c>
      <c r="DI10" s="191" t="n">
        <v>0</v>
      </c>
      <c r="DJ10" s="191" t="n">
        <v>0</v>
      </c>
      <c r="DK10" s="191" t="n">
        <v>0</v>
      </c>
      <c r="DL10" s="191" t="n">
        <v>0</v>
      </c>
      <c r="DM10" s="191" t="n">
        <v>0</v>
      </c>
      <c r="DN10" s="191" t="n">
        <v>0</v>
      </c>
      <c r="DO10" s="191" t="n">
        <v>0</v>
      </c>
      <c r="DP10" s="191" t="n">
        <v>0</v>
      </c>
      <c r="DQ10" s="191" t="n">
        <v>0</v>
      </c>
      <c r="DR10" s="191" t="n">
        <v>0</v>
      </c>
      <c r="DS10" s="191" t="n">
        <v>0</v>
      </c>
      <c r="DT10" s="191" t="n">
        <v>0</v>
      </c>
      <c r="DU10" s="191" t="n">
        <v>0</v>
      </c>
      <c r="DV10" s="191" t="n">
        <v>0</v>
      </c>
      <c r="DW10" s="191" t="n">
        <v>0</v>
      </c>
      <c r="DX10" s="191" t="n">
        <v>0</v>
      </c>
      <c r="DY10" s="191" t="n">
        <v>0</v>
      </c>
      <c r="DZ10" s="191" t="n">
        <v>0</v>
      </c>
      <c r="EA10" s="191" t="n">
        <v>0</v>
      </c>
      <c r="EB10" s="191" t="n">
        <v>0</v>
      </c>
      <c r="EC10" s="191" t="n">
        <v>0</v>
      </c>
      <c r="ED10" s="191" t="n">
        <v>0</v>
      </c>
      <c r="EE10" s="191" t="n">
        <v>0</v>
      </c>
      <c r="EF10" s="191" t="n">
        <v>0</v>
      </c>
      <c r="EG10" s="191" t="n">
        <v>0</v>
      </c>
      <c r="EH10" s="191" t="n">
        <v>0</v>
      </c>
      <c r="EI10" s="191" t="n">
        <v>0</v>
      </c>
      <c r="EJ10" s="191" t="n">
        <v>0</v>
      </c>
      <c r="EK10" s="191" t="n">
        <v>0</v>
      </c>
      <c r="EL10" s="191" t="n">
        <v>0</v>
      </c>
      <c r="EM10" s="191" t="n">
        <v>0</v>
      </c>
      <c r="EN10" s="191" t="n">
        <v>0</v>
      </c>
      <c r="EO10" s="191" t="n">
        <v>0</v>
      </c>
      <c r="EP10" s="191" t="n">
        <v>0</v>
      </c>
      <c r="EQ10" s="191" t="n">
        <v>0</v>
      </c>
      <c r="ER10" s="208" t="n">
        <v>40336</v>
      </c>
      <c r="ES10" s="191" t="n">
        <v>357391.519924198</v>
      </c>
    </row>
    <row r="11" customFormat="false" ht="10.2" hidden="false" customHeight="false" outlineLevel="0" collapsed="false">
      <c r="A11" s="187" t="n">
        <v>4</v>
      </c>
      <c r="B11" s="79" t="s">
        <v>387</v>
      </c>
      <c r="C11" s="188" t="s">
        <v>228</v>
      </c>
      <c r="D11" s="189" t="s">
        <v>388</v>
      </c>
      <c r="F11" s="189" t="s">
        <v>392</v>
      </c>
      <c r="H11" s="78" t="n">
        <v>0</v>
      </c>
      <c r="I11" s="78" t="n">
        <v>0</v>
      </c>
      <c r="J11" s="78" t="n">
        <v>0</v>
      </c>
      <c r="K11" s="78" t="n">
        <v>38</v>
      </c>
      <c r="L11" s="78" t="n">
        <v>0</v>
      </c>
      <c r="M11" s="190" t="n">
        <v>38</v>
      </c>
      <c r="N11" s="190" t="n">
        <v>38</v>
      </c>
      <c r="O11" s="78" t="n">
        <v>0</v>
      </c>
      <c r="P11" s="78" t="n">
        <v>0</v>
      </c>
      <c r="Q11" s="78" t="n">
        <v>0</v>
      </c>
      <c r="R11" s="78" t="n">
        <v>0</v>
      </c>
      <c r="S11" s="78" t="n">
        <v>0</v>
      </c>
      <c r="T11" s="78" t="n">
        <v>0</v>
      </c>
      <c r="U11" s="190" t="n">
        <v>0</v>
      </c>
      <c r="V11" s="190" t="n">
        <v>0</v>
      </c>
      <c r="W11" s="191" t="n">
        <v>0</v>
      </c>
      <c r="X11" s="191" t="n">
        <v>0</v>
      </c>
      <c r="Y11" s="191" t="n">
        <v>0</v>
      </c>
      <c r="Z11" s="191" t="n">
        <v>0</v>
      </c>
      <c r="AA11" s="191" t="n">
        <v>0</v>
      </c>
      <c r="AB11" s="191" t="n">
        <v>0</v>
      </c>
      <c r="AC11" s="191" t="n">
        <v>0</v>
      </c>
      <c r="AD11" s="191" t="n">
        <v>0</v>
      </c>
      <c r="AE11" s="191" t="n">
        <v>0</v>
      </c>
      <c r="AF11" s="191" t="n">
        <v>0</v>
      </c>
      <c r="AG11" s="191" t="n">
        <v>0</v>
      </c>
      <c r="AH11" s="191" t="n">
        <v>0</v>
      </c>
      <c r="AI11" s="191" t="n">
        <v>0</v>
      </c>
      <c r="AJ11" s="191" t="n">
        <v>0</v>
      </c>
      <c r="AK11" s="191" t="n">
        <v>0</v>
      </c>
      <c r="AL11" s="191" t="n">
        <v>0</v>
      </c>
      <c r="AM11" s="191" t="n">
        <v>0</v>
      </c>
      <c r="AN11" s="191" t="n">
        <v>0</v>
      </c>
      <c r="AO11" s="191" t="n">
        <v>0</v>
      </c>
      <c r="AP11" s="191" t="n">
        <v>0</v>
      </c>
      <c r="AQ11" s="191" t="n">
        <v>0</v>
      </c>
      <c r="AR11" s="191" t="n">
        <v>0</v>
      </c>
      <c r="AS11" s="191" t="n">
        <v>0</v>
      </c>
      <c r="AT11" s="191" t="n">
        <v>0</v>
      </c>
      <c r="AU11" s="191" t="n">
        <v>0</v>
      </c>
      <c r="AV11" s="191" t="n">
        <v>0</v>
      </c>
      <c r="AW11" s="191" t="n">
        <v>0</v>
      </c>
      <c r="AX11" s="191" t="n">
        <v>0</v>
      </c>
      <c r="AY11" s="191" t="n">
        <v>0</v>
      </c>
      <c r="AZ11" s="191" t="n">
        <v>0</v>
      </c>
      <c r="BA11" s="191" t="n">
        <v>0</v>
      </c>
      <c r="BB11" s="191" t="n">
        <v>0</v>
      </c>
      <c r="BC11" s="191" t="n">
        <v>0</v>
      </c>
      <c r="BD11" s="191" t="n">
        <v>0</v>
      </c>
      <c r="BE11" s="191" t="n">
        <v>0</v>
      </c>
      <c r="BF11" s="191" t="n">
        <v>0</v>
      </c>
      <c r="BG11" s="191" t="n">
        <v>0</v>
      </c>
      <c r="BH11" s="191" t="n">
        <v>0</v>
      </c>
      <c r="BI11" s="191" t="n">
        <v>0</v>
      </c>
      <c r="BJ11" s="191" t="n">
        <v>0</v>
      </c>
      <c r="BK11" s="191" t="n">
        <v>0</v>
      </c>
      <c r="BL11" s="191" t="n">
        <v>0</v>
      </c>
      <c r="BM11" s="191" t="n">
        <v>0</v>
      </c>
      <c r="BN11" s="191" t="n">
        <v>0</v>
      </c>
      <c r="BO11" s="191" t="n">
        <v>0</v>
      </c>
      <c r="BP11" s="191" t="n">
        <v>0</v>
      </c>
      <c r="BQ11" s="191" t="n">
        <v>0</v>
      </c>
      <c r="BR11" s="191" t="n">
        <v>0</v>
      </c>
      <c r="BS11" s="191" t="n">
        <v>0</v>
      </c>
      <c r="BT11" s="191" t="n">
        <v>0</v>
      </c>
      <c r="BU11" s="191" t="n">
        <v>0</v>
      </c>
      <c r="BV11" s="191" t="n">
        <v>0</v>
      </c>
      <c r="BW11" s="191" t="n">
        <v>0</v>
      </c>
      <c r="BX11" s="191" t="n">
        <v>0</v>
      </c>
      <c r="BY11" s="191" t="n">
        <v>0</v>
      </c>
      <c r="BZ11" s="191" t="n">
        <v>0</v>
      </c>
      <c r="CA11" s="191" t="n">
        <v>0</v>
      </c>
      <c r="CB11" s="191" t="n">
        <v>0</v>
      </c>
      <c r="CC11" s="191" t="n">
        <v>0</v>
      </c>
      <c r="CD11" s="191" t="n">
        <v>0</v>
      </c>
      <c r="CE11" s="191" t="n">
        <v>0</v>
      </c>
      <c r="CF11" s="191" t="n">
        <v>0</v>
      </c>
      <c r="CG11" s="191" t="n">
        <v>0</v>
      </c>
      <c r="CH11" s="191" t="n">
        <v>0</v>
      </c>
      <c r="CI11" s="191" t="n">
        <v>0</v>
      </c>
      <c r="CJ11" s="191" t="n">
        <v>0</v>
      </c>
      <c r="CK11" s="191" t="n">
        <v>0</v>
      </c>
      <c r="CL11" s="191" t="n">
        <v>0</v>
      </c>
      <c r="CM11" s="190" t="n">
        <v>0</v>
      </c>
      <c r="CN11" s="190" t="n">
        <v>0</v>
      </c>
      <c r="CO11" s="190" t="n">
        <v>0</v>
      </c>
      <c r="CP11" s="190" t="n">
        <v>0</v>
      </c>
      <c r="CQ11" s="190" t="n">
        <v>0</v>
      </c>
      <c r="CR11" s="190" t="n">
        <v>0</v>
      </c>
      <c r="CS11" s="190" t="n">
        <v>0</v>
      </c>
      <c r="CT11" s="190" t="n">
        <v>0</v>
      </c>
      <c r="CU11" s="190" t="n">
        <v>0</v>
      </c>
      <c r="CV11" s="190" t="n">
        <v>0</v>
      </c>
      <c r="CW11" s="190" t="n">
        <v>0</v>
      </c>
      <c r="CX11" s="190" t="n">
        <v>0</v>
      </c>
      <c r="CY11" s="190" t="n">
        <v>0</v>
      </c>
      <c r="CZ11" s="191" t="n">
        <v>0</v>
      </c>
      <c r="DA11" s="191" t="n">
        <v>0</v>
      </c>
      <c r="DB11" s="191" t="n">
        <v>0</v>
      </c>
      <c r="DC11" s="191" t="n">
        <v>0</v>
      </c>
      <c r="DD11" s="191" t="n">
        <v>0</v>
      </c>
      <c r="DE11" s="191" t="n">
        <v>0</v>
      </c>
      <c r="DF11" s="191" t="n">
        <v>0</v>
      </c>
      <c r="DG11" s="191" t="n">
        <v>0</v>
      </c>
      <c r="DH11" s="191" t="n">
        <v>0</v>
      </c>
      <c r="DI11" s="191" t="n">
        <v>0</v>
      </c>
      <c r="DJ11" s="191" t="n">
        <v>0</v>
      </c>
      <c r="DK11" s="191" t="n">
        <v>0</v>
      </c>
      <c r="DL11" s="191" t="n">
        <v>0</v>
      </c>
      <c r="DM11" s="191" t="n">
        <v>0</v>
      </c>
      <c r="DN11" s="191" t="n">
        <v>0</v>
      </c>
      <c r="DO11" s="191" t="n">
        <v>0</v>
      </c>
      <c r="DP11" s="191" t="n">
        <v>0</v>
      </c>
      <c r="DQ11" s="191" t="n">
        <v>0</v>
      </c>
      <c r="DR11" s="191" t="n">
        <v>0</v>
      </c>
      <c r="DS11" s="191" t="n">
        <v>0</v>
      </c>
      <c r="DT11" s="191" t="n">
        <v>0</v>
      </c>
      <c r="DU11" s="191" t="n">
        <v>0</v>
      </c>
      <c r="DV11" s="191" t="n">
        <v>0</v>
      </c>
      <c r="DW11" s="191" t="n">
        <v>0</v>
      </c>
      <c r="DX11" s="191" t="n">
        <v>0</v>
      </c>
      <c r="DY11" s="191" t="n">
        <v>0</v>
      </c>
      <c r="DZ11" s="191" t="n">
        <v>0</v>
      </c>
      <c r="EA11" s="191" t="n">
        <v>0</v>
      </c>
      <c r="EB11" s="191" t="n">
        <v>0</v>
      </c>
      <c r="EC11" s="191" t="n">
        <v>0</v>
      </c>
      <c r="ED11" s="191" t="n">
        <v>0</v>
      </c>
      <c r="EE11" s="191" t="n">
        <v>0</v>
      </c>
      <c r="EF11" s="191" t="n">
        <v>0</v>
      </c>
      <c r="EG11" s="191" t="n">
        <v>0</v>
      </c>
      <c r="EH11" s="191" t="n">
        <v>0</v>
      </c>
      <c r="EI11" s="191" t="n">
        <v>0</v>
      </c>
      <c r="EJ11" s="191" t="n">
        <v>0</v>
      </c>
      <c r="EK11" s="191" t="n">
        <v>0</v>
      </c>
      <c r="EL11" s="191" t="n">
        <v>0</v>
      </c>
      <c r="EM11" s="191" t="n">
        <v>0</v>
      </c>
      <c r="EN11" s="191" t="n">
        <v>0</v>
      </c>
      <c r="EO11" s="191" t="n">
        <v>0</v>
      </c>
      <c r="EP11" s="191" t="n">
        <v>0</v>
      </c>
      <c r="EQ11" s="191" t="n">
        <v>0</v>
      </c>
      <c r="ER11" s="208" t="n">
        <v>40336</v>
      </c>
      <c r="ES11" s="191" t="n">
        <v>357391.519924198</v>
      </c>
    </row>
    <row r="12" customFormat="false" ht="10.2" hidden="false" customHeight="false" outlineLevel="0" collapsed="false">
      <c r="A12" s="187" t="n">
        <v>5</v>
      </c>
      <c r="B12" s="79" t="s">
        <v>393</v>
      </c>
      <c r="C12" s="188" t="s">
        <v>228</v>
      </c>
      <c r="D12" s="189" t="s">
        <v>387</v>
      </c>
      <c r="F12" s="189" t="s">
        <v>390</v>
      </c>
      <c r="H12" s="78" t="n">
        <v>14</v>
      </c>
      <c r="I12" s="78" t="n">
        <v>4</v>
      </c>
      <c r="J12" s="78" t="n">
        <v>10</v>
      </c>
      <c r="K12" s="78" t="n">
        <v>206</v>
      </c>
      <c r="L12" s="78" t="n">
        <v>0</v>
      </c>
      <c r="M12" s="190" t="n">
        <v>216</v>
      </c>
      <c r="N12" s="190" t="n">
        <v>216</v>
      </c>
      <c r="O12" s="78" t="n">
        <v>0</v>
      </c>
      <c r="P12" s="78" t="n">
        <v>0</v>
      </c>
      <c r="Q12" s="78" t="n">
        <v>0</v>
      </c>
      <c r="R12" s="78" t="n">
        <v>0</v>
      </c>
      <c r="S12" s="78" t="n">
        <v>0</v>
      </c>
      <c r="T12" s="78" t="n">
        <v>0</v>
      </c>
      <c r="U12" s="190" t="n">
        <v>0</v>
      </c>
      <c r="V12" s="190" t="n">
        <v>0</v>
      </c>
      <c r="W12" s="191" t="n">
        <v>0</v>
      </c>
      <c r="X12" s="191" t="n">
        <v>0</v>
      </c>
      <c r="Y12" s="191" t="n">
        <v>0</v>
      </c>
      <c r="Z12" s="191" t="n">
        <v>0</v>
      </c>
      <c r="AA12" s="191" t="n">
        <v>0</v>
      </c>
      <c r="AB12" s="191" t="n">
        <v>0</v>
      </c>
      <c r="AC12" s="191" t="n">
        <v>0</v>
      </c>
      <c r="AD12" s="191" t="n">
        <v>0</v>
      </c>
      <c r="AE12" s="191" t="n">
        <v>0</v>
      </c>
      <c r="AF12" s="191" t="n">
        <v>0</v>
      </c>
      <c r="AG12" s="191" t="n">
        <v>0</v>
      </c>
      <c r="AH12" s="191" t="n">
        <v>0</v>
      </c>
      <c r="AI12" s="191" t="n">
        <v>0</v>
      </c>
      <c r="AJ12" s="191" t="n">
        <v>0</v>
      </c>
      <c r="AK12" s="191" t="n">
        <v>0</v>
      </c>
      <c r="AL12" s="191" t="n">
        <v>0</v>
      </c>
      <c r="AM12" s="191" t="n">
        <v>0</v>
      </c>
      <c r="AN12" s="191" t="n">
        <v>0</v>
      </c>
      <c r="AO12" s="191" t="n">
        <v>0</v>
      </c>
      <c r="AP12" s="191" t="n">
        <v>0</v>
      </c>
      <c r="AQ12" s="191" t="n">
        <v>0</v>
      </c>
      <c r="AR12" s="191" t="n">
        <v>0</v>
      </c>
      <c r="AS12" s="191" t="n">
        <v>0</v>
      </c>
      <c r="AT12" s="191" t="n">
        <v>0</v>
      </c>
      <c r="AU12" s="191" t="n">
        <v>0</v>
      </c>
      <c r="AV12" s="191" t="n">
        <v>0</v>
      </c>
      <c r="AW12" s="191" t="n">
        <v>0</v>
      </c>
      <c r="AX12" s="191" t="n">
        <v>0</v>
      </c>
      <c r="AY12" s="191" t="n">
        <v>0</v>
      </c>
      <c r="AZ12" s="191" t="n">
        <v>0</v>
      </c>
      <c r="BA12" s="191" t="n">
        <v>0</v>
      </c>
      <c r="BB12" s="191" t="n">
        <v>0</v>
      </c>
      <c r="BC12" s="191" t="n">
        <v>0</v>
      </c>
      <c r="BD12" s="191" t="n">
        <v>0</v>
      </c>
      <c r="BE12" s="191" t="n">
        <v>0</v>
      </c>
      <c r="BF12" s="191" t="n">
        <v>0</v>
      </c>
      <c r="BG12" s="191" t="n">
        <v>0</v>
      </c>
      <c r="BH12" s="191" t="n">
        <v>0</v>
      </c>
      <c r="BI12" s="191" t="n">
        <v>0</v>
      </c>
      <c r="BJ12" s="191" t="n">
        <v>0</v>
      </c>
      <c r="BK12" s="191" t="n">
        <v>0</v>
      </c>
      <c r="BL12" s="191" t="n">
        <v>0</v>
      </c>
      <c r="BM12" s="191" t="n">
        <v>0</v>
      </c>
      <c r="BN12" s="191" t="n">
        <v>0</v>
      </c>
      <c r="BO12" s="191" t="n">
        <v>0</v>
      </c>
      <c r="BP12" s="191" t="n">
        <v>0</v>
      </c>
      <c r="BQ12" s="191" t="n">
        <v>0</v>
      </c>
      <c r="BR12" s="191" t="n">
        <v>0</v>
      </c>
      <c r="BS12" s="191" t="n">
        <v>0</v>
      </c>
      <c r="BT12" s="191" t="n">
        <v>0</v>
      </c>
      <c r="BU12" s="191" t="n">
        <v>0</v>
      </c>
      <c r="BV12" s="191" t="n">
        <v>0</v>
      </c>
      <c r="BW12" s="191" t="n">
        <v>0</v>
      </c>
      <c r="BX12" s="191" t="n">
        <v>0</v>
      </c>
      <c r="BY12" s="191" t="n">
        <v>0</v>
      </c>
      <c r="BZ12" s="191" t="n">
        <v>0</v>
      </c>
      <c r="CA12" s="191" t="n">
        <v>0</v>
      </c>
      <c r="CB12" s="191" t="n">
        <v>0</v>
      </c>
      <c r="CC12" s="191" t="n">
        <v>0</v>
      </c>
      <c r="CD12" s="191" t="n">
        <v>0</v>
      </c>
      <c r="CE12" s="191" t="n">
        <v>0</v>
      </c>
      <c r="CF12" s="191" t="n">
        <v>0</v>
      </c>
      <c r="CG12" s="191" t="n">
        <v>0</v>
      </c>
      <c r="CH12" s="191" t="n">
        <v>0</v>
      </c>
      <c r="CI12" s="191" t="n">
        <v>0</v>
      </c>
      <c r="CJ12" s="191" t="n">
        <v>0</v>
      </c>
      <c r="CK12" s="191" t="n">
        <v>0</v>
      </c>
      <c r="CL12" s="191" t="n">
        <v>0</v>
      </c>
      <c r="CM12" s="190" t="n">
        <v>0</v>
      </c>
      <c r="CN12" s="190" t="n">
        <v>0</v>
      </c>
      <c r="CO12" s="190" t="n">
        <v>0</v>
      </c>
      <c r="CP12" s="190" t="n">
        <v>0</v>
      </c>
      <c r="CQ12" s="190" t="n">
        <v>0</v>
      </c>
      <c r="CR12" s="190" t="n">
        <v>0</v>
      </c>
      <c r="CS12" s="190" t="n">
        <v>0</v>
      </c>
      <c r="CT12" s="190" t="n">
        <v>0</v>
      </c>
      <c r="CU12" s="190" t="n">
        <v>0</v>
      </c>
      <c r="CV12" s="190" t="n">
        <v>0</v>
      </c>
      <c r="CW12" s="190" t="n">
        <v>0</v>
      </c>
      <c r="CX12" s="190" t="n">
        <v>0</v>
      </c>
      <c r="CY12" s="190" t="n">
        <v>0</v>
      </c>
      <c r="CZ12" s="191" t="n">
        <v>0</v>
      </c>
      <c r="DA12" s="191" t="n">
        <v>0</v>
      </c>
      <c r="DB12" s="191" t="n">
        <v>0</v>
      </c>
      <c r="DC12" s="191" t="n">
        <v>0</v>
      </c>
      <c r="DD12" s="191" t="n">
        <v>0</v>
      </c>
      <c r="DE12" s="191" t="n">
        <v>0</v>
      </c>
      <c r="DF12" s="191" t="n">
        <v>0</v>
      </c>
      <c r="DG12" s="191" t="n">
        <v>0</v>
      </c>
      <c r="DH12" s="191" t="n">
        <v>0</v>
      </c>
      <c r="DI12" s="191" t="n">
        <v>0</v>
      </c>
      <c r="DJ12" s="191" t="n">
        <v>0</v>
      </c>
      <c r="DK12" s="191" t="n">
        <v>0</v>
      </c>
      <c r="DL12" s="191" t="n">
        <v>0</v>
      </c>
      <c r="DM12" s="191" t="n">
        <v>0</v>
      </c>
      <c r="DN12" s="191" t="n">
        <v>0</v>
      </c>
      <c r="DO12" s="191" t="n">
        <v>0</v>
      </c>
      <c r="DP12" s="191" t="n">
        <v>0</v>
      </c>
      <c r="DQ12" s="191" t="n">
        <v>0</v>
      </c>
      <c r="DR12" s="191" t="n">
        <v>0</v>
      </c>
      <c r="DS12" s="191" t="n">
        <v>0</v>
      </c>
      <c r="DT12" s="191" t="n">
        <v>0</v>
      </c>
      <c r="DU12" s="191" t="n">
        <v>0</v>
      </c>
      <c r="DV12" s="191" t="n">
        <v>0</v>
      </c>
      <c r="DW12" s="191" t="n">
        <v>0</v>
      </c>
      <c r="DX12" s="191" t="n">
        <v>0</v>
      </c>
      <c r="DY12" s="191" t="n">
        <v>0</v>
      </c>
      <c r="DZ12" s="191" t="n">
        <v>0</v>
      </c>
      <c r="EA12" s="191" t="n">
        <v>0</v>
      </c>
      <c r="EB12" s="191" t="n">
        <v>0</v>
      </c>
      <c r="EC12" s="191" t="n">
        <v>0</v>
      </c>
      <c r="ED12" s="191" t="n">
        <v>0</v>
      </c>
      <c r="EE12" s="191" t="n">
        <v>0</v>
      </c>
      <c r="EF12" s="191" t="n">
        <v>0</v>
      </c>
      <c r="EG12" s="191" t="n">
        <v>0</v>
      </c>
      <c r="EH12" s="191" t="n">
        <v>0</v>
      </c>
      <c r="EI12" s="191" t="n">
        <v>0</v>
      </c>
      <c r="EJ12" s="191" t="n">
        <v>0</v>
      </c>
      <c r="EK12" s="191" t="n">
        <v>0</v>
      </c>
      <c r="EL12" s="191" t="n">
        <v>0</v>
      </c>
      <c r="EM12" s="191" t="n">
        <v>0</v>
      </c>
      <c r="EN12" s="191" t="n">
        <v>0</v>
      </c>
      <c r="EO12" s="191" t="n">
        <v>0</v>
      </c>
      <c r="EP12" s="191" t="n">
        <v>0</v>
      </c>
      <c r="EQ12" s="191" t="n">
        <v>0</v>
      </c>
      <c r="ER12" s="208" t="n">
        <v>40329</v>
      </c>
      <c r="ES12" s="191" t="n">
        <v>132647.428257531</v>
      </c>
    </row>
    <row r="13" customFormat="false" ht="10.2" hidden="false" customHeight="false" outlineLevel="0" collapsed="false">
      <c r="A13" s="187" t="n">
        <v>6</v>
      </c>
      <c r="B13" s="79" t="s">
        <v>393</v>
      </c>
      <c r="C13" s="188" t="s">
        <v>228</v>
      </c>
      <c r="D13" s="189" t="s">
        <v>387</v>
      </c>
      <c r="F13" s="189" t="s">
        <v>389</v>
      </c>
      <c r="H13" s="78" t="n">
        <v>0</v>
      </c>
      <c r="I13" s="78" t="n">
        <v>0</v>
      </c>
      <c r="J13" s="78" t="n">
        <v>0</v>
      </c>
      <c r="K13" s="78" t="n">
        <v>2918</v>
      </c>
      <c r="L13" s="78" t="n">
        <v>0</v>
      </c>
      <c r="M13" s="190" t="n">
        <v>2918</v>
      </c>
      <c r="N13" s="190" t="n">
        <v>2918</v>
      </c>
      <c r="O13" s="78" t="n">
        <v>0</v>
      </c>
      <c r="P13" s="78" t="n">
        <v>23617</v>
      </c>
      <c r="Q13" s="78" t="n">
        <v>79</v>
      </c>
      <c r="R13" s="78" t="n">
        <v>106</v>
      </c>
      <c r="S13" s="78" t="n">
        <v>350</v>
      </c>
      <c r="T13" s="78" t="n">
        <v>0</v>
      </c>
      <c r="U13" s="190" t="n">
        <v>456</v>
      </c>
      <c r="V13" s="190" t="n">
        <v>23888</v>
      </c>
      <c r="W13" s="191" t="n">
        <v>0</v>
      </c>
      <c r="X13" s="191" t="n">
        <v>0</v>
      </c>
      <c r="Y13" s="191" t="n">
        <v>0</v>
      </c>
      <c r="Z13" s="191" t="n">
        <v>0</v>
      </c>
      <c r="AA13" s="191" t="n">
        <v>0</v>
      </c>
      <c r="AB13" s="191" t="n">
        <v>0</v>
      </c>
      <c r="AC13" s="191" t="n">
        <v>0</v>
      </c>
      <c r="AD13" s="191" t="n">
        <v>0</v>
      </c>
      <c r="AE13" s="191" t="n">
        <v>0</v>
      </c>
      <c r="AF13" s="191" t="n">
        <v>0</v>
      </c>
      <c r="AG13" s="191" t="n">
        <v>0</v>
      </c>
      <c r="AH13" s="191" t="n">
        <v>0</v>
      </c>
      <c r="AI13" s="191" t="n">
        <v>0</v>
      </c>
      <c r="AJ13" s="191" t="n">
        <v>0</v>
      </c>
      <c r="AK13" s="191" t="n">
        <v>0</v>
      </c>
      <c r="AL13" s="191" t="n">
        <v>0</v>
      </c>
      <c r="AM13" s="191" t="n">
        <v>0</v>
      </c>
      <c r="AN13" s="191" t="n">
        <v>0</v>
      </c>
      <c r="AO13" s="191" t="n">
        <v>0</v>
      </c>
      <c r="AP13" s="191" t="n">
        <v>0</v>
      </c>
      <c r="AQ13" s="191" t="n">
        <v>0</v>
      </c>
      <c r="AR13" s="191" t="n">
        <v>0</v>
      </c>
      <c r="AS13" s="191" t="n">
        <v>0</v>
      </c>
      <c r="AT13" s="191" t="n">
        <v>0</v>
      </c>
      <c r="AU13" s="191" t="n">
        <v>0</v>
      </c>
      <c r="AV13" s="191" t="n">
        <v>0</v>
      </c>
      <c r="AW13" s="191" t="n">
        <v>0</v>
      </c>
      <c r="AX13" s="191" t="n">
        <v>0</v>
      </c>
      <c r="AY13" s="191" t="n">
        <v>0</v>
      </c>
      <c r="AZ13" s="191" t="n">
        <v>0</v>
      </c>
      <c r="BA13" s="191" t="n">
        <v>0</v>
      </c>
      <c r="BB13" s="191" t="n">
        <v>0</v>
      </c>
      <c r="BC13" s="191" t="n">
        <v>0</v>
      </c>
      <c r="BD13" s="191" t="n">
        <v>0</v>
      </c>
      <c r="BE13" s="191" t="n">
        <v>0</v>
      </c>
      <c r="BF13" s="191" t="n">
        <v>0</v>
      </c>
      <c r="BG13" s="191" t="n">
        <v>0</v>
      </c>
      <c r="BH13" s="191" t="n">
        <v>0</v>
      </c>
      <c r="BI13" s="191" t="n">
        <v>0</v>
      </c>
      <c r="BJ13" s="191" t="n">
        <v>0</v>
      </c>
      <c r="BK13" s="191" t="n">
        <v>0</v>
      </c>
      <c r="BL13" s="191" t="n">
        <v>0</v>
      </c>
      <c r="BM13" s="191" t="n">
        <v>0</v>
      </c>
      <c r="BN13" s="191" t="n">
        <v>0</v>
      </c>
      <c r="BO13" s="191" t="n">
        <v>0</v>
      </c>
      <c r="BP13" s="191" t="n">
        <v>0</v>
      </c>
      <c r="BQ13" s="191" t="n">
        <v>0</v>
      </c>
      <c r="BR13" s="191" t="n">
        <v>0</v>
      </c>
      <c r="BS13" s="191" t="n">
        <v>0</v>
      </c>
      <c r="BT13" s="191" t="n">
        <v>0</v>
      </c>
      <c r="BU13" s="191" t="n">
        <v>0</v>
      </c>
      <c r="BV13" s="191" t="n">
        <v>0</v>
      </c>
      <c r="BW13" s="191" t="n">
        <v>0</v>
      </c>
      <c r="BX13" s="191" t="n">
        <v>0</v>
      </c>
      <c r="BY13" s="191" t="n">
        <v>0</v>
      </c>
      <c r="BZ13" s="191" t="n">
        <v>0</v>
      </c>
      <c r="CA13" s="191" t="n">
        <v>0</v>
      </c>
      <c r="CB13" s="191" t="n">
        <v>0</v>
      </c>
      <c r="CC13" s="191" t="n">
        <v>0</v>
      </c>
      <c r="CD13" s="191" t="n">
        <v>0</v>
      </c>
      <c r="CE13" s="191" t="n">
        <v>0</v>
      </c>
      <c r="CF13" s="191" t="n">
        <v>0</v>
      </c>
      <c r="CG13" s="191" t="n">
        <v>0</v>
      </c>
      <c r="CH13" s="191" t="n">
        <v>0</v>
      </c>
      <c r="CI13" s="191" t="n">
        <v>0</v>
      </c>
      <c r="CJ13" s="191" t="n">
        <v>0</v>
      </c>
      <c r="CK13" s="191" t="n">
        <v>0</v>
      </c>
      <c r="CL13" s="191" t="n">
        <v>0</v>
      </c>
      <c r="CM13" s="190" t="n">
        <v>0</v>
      </c>
      <c r="CN13" s="190" t="n">
        <v>0</v>
      </c>
      <c r="CO13" s="190" t="n">
        <v>0</v>
      </c>
      <c r="CP13" s="190" t="n">
        <v>0</v>
      </c>
      <c r="CQ13" s="190" t="n">
        <v>0</v>
      </c>
      <c r="CR13" s="190" t="n">
        <v>0</v>
      </c>
      <c r="CS13" s="190" t="n">
        <v>0</v>
      </c>
      <c r="CT13" s="190" t="n">
        <v>0</v>
      </c>
      <c r="CU13" s="190" t="n">
        <v>0</v>
      </c>
      <c r="CV13" s="190" t="n">
        <v>0</v>
      </c>
      <c r="CW13" s="190" t="n">
        <v>0</v>
      </c>
      <c r="CX13" s="190" t="n">
        <v>0</v>
      </c>
      <c r="CY13" s="190" t="n">
        <v>0</v>
      </c>
      <c r="CZ13" s="191" t="n">
        <v>0</v>
      </c>
      <c r="DA13" s="191" t="n">
        <v>0</v>
      </c>
      <c r="DB13" s="191" t="n">
        <v>0</v>
      </c>
      <c r="DC13" s="191" t="n">
        <v>0</v>
      </c>
      <c r="DD13" s="191" t="n">
        <v>0</v>
      </c>
      <c r="DE13" s="191" t="n">
        <v>0</v>
      </c>
      <c r="DF13" s="191" t="n">
        <v>0</v>
      </c>
      <c r="DG13" s="191" t="n">
        <v>0</v>
      </c>
      <c r="DH13" s="191" t="n">
        <v>0</v>
      </c>
      <c r="DI13" s="191" t="n">
        <v>0</v>
      </c>
      <c r="DJ13" s="191" t="n">
        <v>0</v>
      </c>
      <c r="DK13" s="191" t="n">
        <v>0</v>
      </c>
      <c r="DL13" s="191" t="n">
        <v>0</v>
      </c>
      <c r="DM13" s="191" t="n">
        <v>0</v>
      </c>
      <c r="DN13" s="191" t="n">
        <v>0</v>
      </c>
      <c r="DO13" s="191" t="n">
        <v>0</v>
      </c>
      <c r="DP13" s="191" t="n">
        <v>0</v>
      </c>
      <c r="DQ13" s="191" t="n">
        <v>0</v>
      </c>
      <c r="DR13" s="191" t="n">
        <v>0</v>
      </c>
      <c r="DS13" s="191" t="n">
        <v>0</v>
      </c>
      <c r="DT13" s="191" t="n">
        <v>0</v>
      </c>
      <c r="DU13" s="191" t="n">
        <v>0</v>
      </c>
      <c r="DV13" s="191" t="n">
        <v>0</v>
      </c>
      <c r="DW13" s="191" t="n">
        <v>0</v>
      </c>
      <c r="DX13" s="191" t="n">
        <v>0</v>
      </c>
      <c r="DY13" s="191" t="n">
        <v>0</v>
      </c>
      <c r="DZ13" s="191" t="n">
        <v>0</v>
      </c>
      <c r="EA13" s="191" t="n">
        <v>0</v>
      </c>
      <c r="EB13" s="191" t="n">
        <v>0</v>
      </c>
      <c r="EC13" s="191" t="n">
        <v>0</v>
      </c>
      <c r="ED13" s="191" t="n">
        <v>0</v>
      </c>
      <c r="EE13" s="191" t="n">
        <v>0</v>
      </c>
      <c r="EF13" s="191" t="n">
        <v>0</v>
      </c>
      <c r="EG13" s="191" t="n">
        <v>0</v>
      </c>
      <c r="EH13" s="191" t="n">
        <v>0</v>
      </c>
      <c r="EI13" s="191" t="n">
        <v>0</v>
      </c>
      <c r="EJ13" s="191" t="n">
        <v>0</v>
      </c>
      <c r="EK13" s="191" t="n">
        <v>0</v>
      </c>
      <c r="EL13" s="191" t="n">
        <v>0</v>
      </c>
      <c r="EM13" s="191" t="n">
        <v>0</v>
      </c>
      <c r="EN13" s="191" t="n">
        <v>0</v>
      </c>
      <c r="EO13" s="191" t="n">
        <v>0</v>
      </c>
      <c r="EP13" s="191" t="n">
        <v>0</v>
      </c>
      <c r="EQ13" s="191" t="n">
        <v>0</v>
      </c>
      <c r="ER13" s="208" t="n">
        <v>40329</v>
      </c>
      <c r="ES13" s="191" t="n">
        <v>132647.428257531</v>
      </c>
    </row>
    <row r="14" customFormat="false" ht="10.2" hidden="false" customHeight="false" outlineLevel="0" collapsed="false">
      <c r="A14" s="187" t="n">
        <v>7</v>
      </c>
      <c r="B14" s="79" t="s">
        <v>394</v>
      </c>
      <c r="C14" s="188" t="s">
        <v>228</v>
      </c>
      <c r="D14" s="189" t="s">
        <v>387</v>
      </c>
      <c r="F14" s="189" t="s">
        <v>389</v>
      </c>
      <c r="H14" s="78" t="n">
        <v>0</v>
      </c>
      <c r="I14" s="78" t="n">
        <v>0</v>
      </c>
      <c r="J14" s="78" t="n">
        <v>0</v>
      </c>
      <c r="K14" s="78" t="n">
        <v>252</v>
      </c>
      <c r="L14" s="78" t="n">
        <v>0</v>
      </c>
      <c r="M14" s="190" t="n">
        <v>252</v>
      </c>
      <c r="N14" s="190" t="n">
        <v>252</v>
      </c>
      <c r="O14" s="78" t="n">
        <v>0</v>
      </c>
      <c r="P14" s="78" t="n">
        <v>0</v>
      </c>
      <c r="Q14" s="78" t="n">
        <v>0</v>
      </c>
      <c r="R14" s="78" t="n">
        <v>0</v>
      </c>
      <c r="S14" s="78" t="n">
        <v>0</v>
      </c>
      <c r="T14" s="78" t="n">
        <v>0</v>
      </c>
      <c r="U14" s="190" t="n">
        <v>0</v>
      </c>
      <c r="V14" s="190" t="n">
        <v>0</v>
      </c>
      <c r="W14" s="191" t="n">
        <v>0</v>
      </c>
      <c r="X14" s="191" t="n">
        <v>0</v>
      </c>
      <c r="Y14" s="191" t="n">
        <v>0</v>
      </c>
      <c r="Z14" s="191" t="n">
        <v>0</v>
      </c>
      <c r="AA14" s="191" t="n">
        <v>0</v>
      </c>
      <c r="AB14" s="191" t="n">
        <v>0</v>
      </c>
      <c r="AC14" s="191" t="n">
        <v>0</v>
      </c>
      <c r="AD14" s="191" t="n">
        <v>0</v>
      </c>
      <c r="AE14" s="191" t="n">
        <v>0</v>
      </c>
      <c r="AF14" s="191" t="n">
        <v>0</v>
      </c>
      <c r="AG14" s="191" t="n">
        <v>0</v>
      </c>
      <c r="AH14" s="191" t="n">
        <v>0</v>
      </c>
      <c r="AI14" s="191" t="n">
        <v>0</v>
      </c>
      <c r="AJ14" s="191" t="n">
        <v>0</v>
      </c>
      <c r="AK14" s="191" t="n">
        <v>0</v>
      </c>
      <c r="AL14" s="191" t="n">
        <v>0</v>
      </c>
      <c r="AM14" s="191" t="n">
        <v>0</v>
      </c>
      <c r="AN14" s="191" t="n">
        <v>0</v>
      </c>
      <c r="AO14" s="191" t="n">
        <v>0</v>
      </c>
      <c r="AP14" s="191" t="n">
        <v>0</v>
      </c>
      <c r="AQ14" s="191" t="n">
        <v>0</v>
      </c>
      <c r="AR14" s="191" t="n">
        <v>0</v>
      </c>
      <c r="AS14" s="191" t="n">
        <v>0</v>
      </c>
      <c r="AT14" s="191" t="n">
        <v>0</v>
      </c>
      <c r="AU14" s="191" t="n">
        <v>0</v>
      </c>
      <c r="AV14" s="191" t="n">
        <v>0</v>
      </c>
      <c r="AW14" s="191" t="n">
        <v>0</v>
      </c>
      <c r="AX14" s="191" t="n">
        <v>0</v>
      </c>
      <c r="AY14" s="191" t="n">
        <v>0</v>
      </c>
      <c r="AZ14" s="191" t="n">
        <v>0</v>
      </c>
      <c r="BA14" s="191" t="n">
        <v>0</v>
      </c>
      <c r="BB14" s="191" t="n">
        <v>0</v>
      </c>
      <c r="BC14" s="191" t="n">
        <v>0</v>
      </c>
      <c r="BD14" s="191" t="n">
        <v>0</v>
      </c>
      <c r="BE14" s="191" t="n">
        <v>0</v>
      </c>
      <c r="BF14" s="191" t="n">
        <v>0</v>
      </c>
      <c r="BG14" s="191" t="n">
        <v>0</v>
      </c>
      <c r="BH14" s="191" t="n">
        <v>0</v>
      </c>
      <c r="BI14" s="191" t="n">
        <v>0</v>
      </c>
      <c r="BJ14" s="191" t="n">
        <v>0</v>
      </c>
      <c r="BK14" s="191" t="n">
        <v>0</v>
      </c>
      <c r="BL14" s="191" t="n">
        <v>0</v>
      </c>
      <c r="BM14" s="191" t="n">
        <v>0</v>
      </c>
      <c r="BN14" s="191" t="n">
        <v>0</v>
      </c>
      <c r="BO14" s="191" t="n">
        <v>0</v>
      </c>
      <c r="BP14" s="191" t="n">
        <v>0</v>
      </c>
      <c r="BQ14" s="191" t="n">
        <v>0</v>
      </c>
      <c r="BR14" s="191" t="n">
        <v>0</v>
      </c>
      <c r="BS14" s="191" t="n">
        <v>0</v>
      </c>
      <c r="BT14" s="191" t="n">
        <v>0</v>
      </c>
      <c r="BU14" s="191" t="n">
        <v>0</v>
      </c>
      <c r="BV14" s="191" t="n">
        <v>0</v>
      </c>
      <c r="BW14" s="191" t="n">
        <v>0</v>
      </c>
      <c r="BX14" s="191" t="n">
        <v>0</v>
      </c>
      <c r="BY14" s="191" t="n">
        <v>0</v>
      </c>
      <c r="BZ14" s="191" t="n">
        <v>0</v>
      </c>
      <c r="CA14" s="191" t="n">
        <v>0</v>
      </c>
      <c r="CB14" s="191" t="n">
        <v>0</v>
      </c>
      <c r="CC14" s="191" t="n">
        <v>0</v>
      </c>
      <c r="CD14" s="191" t="n">
        <v>0</v>
      </c>
      <c r="CE14" s="191" t="n">
        <v>0</v>
      </c>
      <c r="CF14" s="191" t="n">
        <v>0</v>
      </c>
      <c r="CG14" s="191" t="n">
        <v>0</v>
      </c>
      <c r="CH14" s="191" t="n">
        <v>0</v>
      </c>
      <c r="CI14" s="191" t="n">
        <v>0</v>
      </c>
      <c r="CJ14" s="191" t="n">
        <v>0</v>
      </c>
      <c r="CK14" s="191" t="n">
        <v>0</v>
      </c>
      <c r="CL14" s="191" t="n">
        <v>0</v>
      </c>
      <c r="CM14" s="190" t="n">
        <v>0</v>
      </c>
      <c r="CN14" s="190" t="n">
        <v>0</v>
      </c>
      <c r="CO14" s="190" t="n">
        <v>0</v>
      </c>
      <c r="CP14" s="190" t="n">
        <v>0</v>
      </c>
      <c r="CQ14" s="190" t="n">
        <v>0</v>
      </c>
      <c r="CR14" s="190" t="n">
        <v>0</v>
      </c>
      <c r="CS14" s="190" t="n">
        <v>0</v>
      </c>
      <c r="CT14" s="190" t="n">
        <v>0</v>
      </c>
      <c r="CU14" s="190" t="n">
        <v>0</v>
      </c>
      <c r="CV14" s="190" t="n">
        <v>0</v>
      </c>
      <c r="CW14" s="190" t="n">
        <v>0</v>
      </c>
      <c r="CX14" s="190" t="n">
        <v>0</v>
      </c>
      <c r="CY14" s="190" t="n">
        <v>0</v>
      </c>
      <c r="CZ14" s="191" t="n">
        <v>0</v>
      </c>
      <c r="DA14" s="191" t="n">
        <v>0</v>
      </c>
      <c r="DB14" s="191" t="n">
        <v>0</v>
      </c>
      <c r="DC14" s="191" t="n">
        <v>0</v>
      </c>
      <c r="DD14" s="191" t="n">
        <v>0</v>
      </c>
      <c r="DE14" s="191" t="n">
        <v>0</v>
      </c>
      <c r="DF14" s="191" t="n">
        <v>0</v>
      </c>
      <c r="DG14" s="191" t="n">
        <v>0</v>
      </c>
      <c r="DH14" s="191" t="n">
        <v>0</v>
      </c>
      <c r="DI14" s="191" t="n">
        <v>0</v>
      </c>
      <c r="DJ14" s="191" t="n">
        <v>0</v>
      </c>
      <c r="DK14" s="191" t="n">
        <v>0</v>
      </c>
      <c r="DL14" s="191" t="n">
        <v>0</v>
      </c>
      <c r="DM14" s="191" t="n">
        <v>0</v>
      </c>
      <c r="DN14" s="191" t="n">
        <v>0</v>
      </c>
      <c r="DO14" s="191" t="n">
        <v>0</v>
      </c>
      <c r="DP14" s="191" t="n">
        <v>0</v>
      </c>
      <c r="DQ14" s="191" t="n">
        <v>0</v>
      </c>
      <c r="DR14" s="191" t="n">
        <v>0</v>
      </c>
      <c r="DS14" s="191" t="n">
        <v>0</v>
      </c>
      <c r="DT14" s="191" t="n">
        <v>0</v>
      </c>
      <c r="DU14" s="191" t="n">
        <v>0</v>
      </c>
      <c r="DV14" s="191" t="n">
        <v>0</v>
      </c>
      <c r="DW14" s="191" t="n">
        <v>0</v>
      </c>
      <c r="DX14" s="191" t="n">
        <v>0</v>
      </c>
      <c r="DY14" s="191" t="n">
        <v>0</v>
      </c>
      <c r="DZ14" s="191" t="n">
        <v>0</v>
      </c>
      <c r="EA14" s="191" t="n">
        <v>0</v>
      </c>
      <c r="EB14" s="191" t="n">
        <v>0</v>
      </c>
      <c r="EC14" s="191" t="n">
        <v>0</v>
      </c>
      <c r="ED14" s="191" t="n">
        <v>0</v>
      </c>
      <c r="EE14" s="191" t="n">
        <v>0</v>
      </c>
      <c r="EF14" s="191" t="n">
        <v>0</v>
      </c>
      <c r="EG14" s="191" t="n">
        <v>0</v>
      </c>
      <c r="EH14" s="191" t="n">
        <v>0</v>
      </c>
      <c r="EI14" s="191" t="n">
        <v>0</v>
      </c>
      <c r="EJ14" s="191" t="n">
        <v>0</v>
      </c>
      <c r="EK14" s="191" t="n">
        <v>0</v>
      </c>
      <c r="EL14" s="191" t="n">
        <v>0</v>
      </c>
      <c r="EM14" s="191" t="n">
        <v>0</v>
      </c>
      <c r="EN14" s="191" t="n">
        <v>0</v>
      </c>
      <c r="EO14" s="191" t="n">
        <v>0</v>
      </c>
      <c r="EP14" s="191" t="n">
        <v>0</v>
      </c>
      <c r="EQ14" s="191" t="n">
        <v>0</v>
      </c>
      <c r="ER14" s="208" t="n">
        <v>40336</v>
      </c>
      <c r="ES14" s="191" t="n">
        <v>224744.091666667</v>
      </c>
    </row>
    <row r="15" customFormat="false" ht="10.2" hidden="false" customHeight="false" outlineLevel="0" collapsed="false">
      <c r="A15" s="187" t="n">
        <v>8</v>
      </c>
      <c r="B15" s="79" t="s">
        <v>394</v>
      </c>
      <c r="C15" s="188" t="s">
        <v>228</v>
      </c>
      <c r="D15" s="189" t="s">
        <v>387</v>
      </c>
      <c r="F15" s="189" t="s">
        <v>391</v>
      </c>
      <c r="H15" s="78" t="n">
        <v>0</v>
      </c>
      <c r="I15" s="78" t="n">
        <v>0</v>
      </c>
      <c r="J15" s="78" t="n">
        <v>0</v>
      </c>
      <c r="K15" s="78" t="n">
        <v>50</v>
      </c>
      <c r="L15" s="78" t="n">
        <v>0</v>
      </c>
      <c r="M15" s="190" t="n">
        <v>50</v>
      </c>
      <c r="N15" s="190" t="n">
        <v>50</v>
      </c>
      <c r="O15" s="78" t="n">
        <v>0</v>
      </c>
      <c r="P15" s="78" t="n">
        <v>0</v>
      </c>
      <c r="Q15" s="78" t="n">
        <v>0</v>
      </c>
      <c r="R15" s="78" t="n">
        <v>0</v>
      </c>
      <c r="S15" s="78" t="n">
        <v>0</v>
      </c>
      <c r="T15" s="78" t="n">
        <v>0</v>
      </c>
      <c r="U15" s="190" t="n">
        <v>0</v>
      </c>
      <c r="V15" s="190" t="n">
        <v>0</v>
      </c>
      <c r="W15" s="191" t="n">
        <v>0</v>
      </c>
      <c r="X15" s="191" t="n">
        <v>0</v>
      </c>
      <c r="Y15" s="191" t="n">
        <v>0</v>
      </c>
      <c r="Z15" s="191" t="n">
        <v>0</v>
      </c>
      <c r="AA15" s="191" t="n">
        <v>0</v>
      </c>
      <c r="AB15" s="191" t="n">
        <v>0</v>
      </c>
      <c r="AC15" s="191" t="n">
        <v>0</v>
      </c>
      <c r="AD15" s="191" t="n">
        <v>0</v>
      </c>
      <c r="AE15" s="191" t="n">
        <v>0</v>
      </c>
      <c r="AF15" s="191" t="n">
        <v>0</v>
      </c>
      <c r="AG15" s="191" t="n">
        <v>0</v>
      </c>
      <c r="AH15" s="191" t="n">
        <v>0</v>
      </c>
      <c r="AI15" s="191" t="n">
        <v>0</v>
      </c>
      <c r="AJ15" s="191" t="n">
        <v>0</v>
      </c>
      <c r="AK15" s="191" t="n">
        <v>0</v>
      </c>
      <c r="AL15" s="191" t="n">
        <v>0</v>
      </c>
      <c r="AM15" s="191" t="n">
        <v>0</v>
      </c>
      <c r="AN15" s="191" t="n">
        <v>0</v>
      </c>
      <c r="AO15" s="191" t="n">
        <v>0</v>
      </c>
      <c r="AP15" s="191" t="n">
        <v>0</v>
      </c>
      <c r="AQ15" s="191" t="n">
        <v>0</v>
      </c>
      <c r="AR15" s="191" t="n">
        <v>0</v>
      </c>
      <c r="AS15" s="191" t="n">
        <v>0</v>
      </c>
      <c r="AT15" s="191" t="n">
        <v>0</v>
      </c>
      <c r="AU15" s="191" t="n">
        <v>0</v>
      </c>
      <c r="AV15" s="191" t="n">
        <v>0</v>
      </c>
      <c r="AW15" s="191" t="n">
        <v>0</v>
      </c>
      <c r="AX15" s="191" t="n">
        <v>0</v>
      </c>
      <c r="AY15" s="191" t="n">
        <v>0</v>
      </c>
      <c r="AZ15" s="191" t="n">
        <v>0</v>
      </c>
      <c r="BA15" s="191" t="n">
        <v>0</v>
      </c>
      <c r="BB15" s="191" t="n">
        <v>0</v>
      </c>
      <c r="BC15" s="191" t="n">
        <v>0</v>
      </c>
      <c r="BD15" s="191" t="n">
        <v>0</v>
      </c>
      <c r="BE15" s="191" t="n">
        <v>0</v>
      </c>
      <c r="BF15" s="191" t="n">
        <v>0</v>
      </c>
      <c r="BG15" s="191" t="n">
        <v>0</v>
      </c>
      <c r="BH15" s="191" t="n">
        <v>0</v>
      </c>
      <c r="BI15" s="191" t="n">
        <v>0</v>
      </c>
      <c r="BJ15" s="191" t="n">
        <v>0</v>
      </c>
      <c r="BK15" s="191" t="n">
        <v>0</v>
      </c>
      <c r="BL15" s="191" t="n">
        <v>0</v>
      </c>
      <c r="BM15" s="191" t="n">
        <v>0</v>
      </c>
      <c r="BN15" s="191" t="n">
        <v>0</v>
      </c>
      <c r="BO15" s="191" t="n">
        <v>0</v>
      </c>
      <c r="BP15" s="191" t="n">
        <v>0</v>
      </c>
      <c r="BQ15" s="191" t="n">
        <v>0</v>
      </c>
      <c r="BR15" s="191" t="n">
        <v>0</v>
      </c>
      <c r="BS15" s="191" t="n">
        <v>0</v>
      </c>
      <c r="BT15" s="191" t="n">
        <v>0</v>
      </c>
      <c r="BU15" s="191" t="n">
        <v>0</v>
      </c>
      <c r="BV15" s="191" t="n">
        <v>0</v>
      </c>
      <c r="BW15" s="191" t="n">
        <v>0</v>
      </c>
      <c r="BX15" s="191" t="n">
        <v>0</v>
      </c>
      <c r="BY15" s="191" t="n">
        <v>0</v>
      </c>
      <c r="BZ15" s="191" t="n">
        <v>0</v>
      </c>
      <c r="CA15" s="191" t="n">
        <v>0</v>
      </c>
      <c r="CB15" s="191" t="n">
        <v>0</v>
      </c>
      <c r="CC15" s="191" t="n">
        <v>0</v>
      </c>
      <c r="CD15" s="191" t="n">
        <v>0</v>
      </c>
      <c r="CE15" s="191" t="n">
        <v>0</v>
      </c>
      <c r="CF15" s="191" t="n">
        <v>0</v>
      </c>
      <c r="CG15" s="191" t="n">
        <v>0</v>
      </c>
      <c r="CH15" s="191" t="n">
        <v>0</v>
      </c>
      <c r="CI15" s="191" t="n">
        <v>0</v>
      </c>
      <c r="CJ15" s="191" t="n">
        <v>0</v>
      </c>
      <c r="CK15" s="191" t="n">
        <v>0</v>
      </c>
      <c r="CL15" s="191" t="n">
        <v>0</v>
      </c>
      <c r="CM15" s="190" t="n">
        <v>0</v>
      </c>
      <c r="CN15" s="190" t="n">
        <v>0</v>
      </c>
      <c r="CO15" s="190" t="n">
        <v>0</v>
      </c>
      <c r="CP15" s="190" t="n">
        <v>0</v>
      </c>
      <c r="CQ15" s="190" t="n">
        <v>0</v>
      </c>
      <c r="CR15" s="190" t="n">
        <v>0</v>
      </c>
      <c r="CS15" s="190" t="n">
        <v>0</v>
      </c>
      <c r="CT15" s="190" t="n">
        <v>0</v>
      </c>
      <c r="CU15" s="190" t="n">
        <v>0</v>
      </c>
      <c r="CV15" s="190" t="n">
        <v>0</v>
      </c>
      <c r="CW15" s="190" t="n">
        <v>0</v>
      </c>
      <c r="CX15" s="190" t="n">
        <v>0</v>
      </c>
      <c r="CY15" s="190" t="n">
        <v>0</v>
      </c>
      <c r="CZ15" s="191" t="n">
        <v>0</v>
      </c>
      <c r="DA15" s="191" t="n">
        <v>0</v>
      </c>
      <c r="DB15" s="191" t="n">
        <v>0</v>
      </c>
      <c r="DC15" s="191" t="n">
        <v>0</v>
      </c>
      <c r="DD15" s="191" t="n">
        <v>0</v>
      </c>
      <c r="DE15" s="191" t="n">
        <v>0</v>
      </c>
      <c r="DF15" s="191" t="n">
        <v>0</v>
      </c>
      <c r="DG15" s="191" t="n">
        <v>0</v>
      </c>
      <c r="DH15" s="191" t="n">
        <v>0</v>
      </c>
      <c r="DI15" s="191" t="n">
        <v>0</v>
      </c>
      <c r="DJ15" s="191" t="n">
        <v>0</v>
      </c>
      <c r="DK15" s="191" t="n">
        <v>0</v>
      </c>
      <c r="DL15" s="191" t="n">
        <v>0</v>
      </c>
      <c r="DM15" s="191" t="n">
        <v>0</v>
      </c>
      <c r="DN15" s="191" t="n">
        <v>0</v>
      </c>
      <c r="DO15" s="191" t="n">
        <v>0</v>
      </c>
      <c r="DP15" s="191" t="n">
        <v>0</v>
      </c>
      <c r="DQ15" s="191" t="n">
        <v>0</v>
      </c>
      <c r="DR15" s="191" t="n">
        <v>0</v>
      </c>
      <c r="DS15" s="191" t="n">
        <v>0</v>
      </c>
      <c r="DT15" s="191" t="n">
        <v>0</v>
      </c>
      <c r="DU15" s="191" t="n">
        <v>0</v>
      </c>
      <c r="DV15" s="191" t="n">
        <v>0</v>
      </c>
      <c r="DW15" s="191" t="n">
        <v>0</v>
      </c>
      <c r="DX15" s="191" t="n">
        <v>0</v>
      </c>
      <c r="DY15" s="191" t="n">
        <v>0</v>
      </c>
      <c r="DZ15" s="191" t="n">
        <v>0</v>
      </c>
      <c r="EA15" s="191" t="n">
        <v>0</v>
      </c>
      <c r="EB15" s="191" t="n">
        <v>0</v>
      </c>
      <c r="EC15" s="191" t="n">
        <v>0</v>
      </c>
      <c r="ED15" s="191" t="n">
        <v>0</v>
      </c>
      <c r="EE15" s="191" t="n">
        <v>0</v>
      </c>
      <c r="EF15" s="191" t="n">
        <v>0</v>
      </c>
      <c r="EG15" s="191" t="n">
        <v>0</v>
      </c>
      <c r="EH15" s="191" t="n">
        <v>0</v>
      </c>
      <c r="EI15" s="191" t="n">
        <v>0</v>
      </c>
      <c r="EJ15" s="191" t="n">
        <v>0</v>
      </c>
      <c r="EK15" s="191" t="n">
        <v>0</v>
      </c>
      <c r="EL15" s="191" t="n">
        <v>0</v>
      </c>
      <c r="EM15" s="191" t="n">
        <v>0</v>
      </c>
      <c r="EN15" s="191" t="n">
        <v>0</v>
      </c>
      <c r="EO15" s="191" t="n">
        <v>0</v>
      </c>
      <c r="EP15" s="191" t="n">
        <v>0</v>
      </c>
      <c r="EQ15" s="191" t="n">
        <v>0</v>
      </c>
      <c r="ER15" s="208" t="n">
        <v>40336</v>
      </c>
      <c r="ES15" s="191" t="n">
        <v>224744.091666667</v>
      </c>
    </row>
    <row r="16" customFormat="false" ht="10.2" hidden="false" customHeight="false" outlineLevel="0" collapsed="false">
      <c r="A16" s="187" t="n">
        <v>9</v>
      </c>
      <c r="B16" s="79" t="s">
        <v>394</v>
      </c>
      <c r="C16" s="188" t="s">
        <v>228</v>
      </c>
      <c r="D16" s="189" t="s">
        <v>387</v>
      </c>
      <c r="F16" s="189" t="s">
        <v>390</v>
      </c>
      <c r="H16" s="78" t="n">
        <v>0</v>
      </c>
      <c r="I16" s="78" t="n">
        <v>0</v>
      </c>
      <c r="J16" s="78" t="n">
        <v>0</v>
      </c>
      <c r="K16" s="78" t="n">
        <v>105</v>
      </c>
      <c r="L16" s="78" t="n">
        <v>0</v>
      </c>
      <c r="M16" s="190" t="n">
        <v>105</v>
      </c>
      <c r="N16" s="190" t="n">
        <v>105</v>
      </c>
      <c r="O16" s="78" t="n">
        <v>0</v>
      </c>
      <c r="P16" s="78" t="n">
        <v>0</v>
      </c>
      <c r="Q16" s="78" t="n">
        <v>0</v>
      </c>
      <c r="R16" s="78" t="n">
        <v>0</v>
      </c>
      <c r="S16" s="78" t="n">
        <v>0</v>
      </c>
      <c r="T16" s="78" t="n">
        <v>0</v>
      </c>
      <c r="U16" s="190" t="n">
        <v>0</v>
      </c>
      <c r="V16" s="190" t="n">
        <v>0</v>
      </c>
      <c r="W16" s="191" t="n">
        <v>0</v>
      </c>
      <c r="X16" s="191" t="n">
        <v>0</v>
      </c>
      <c r="Y16" s="191" t="n">
        <v>0</v>
      </c>
      <c r="Z16" s="191" t="n">
        <v>0</v>
      </c>
      <c r="AA16" s="191" t="n">
        <v>0</v>
      </c>
      <c r="AB16" s="191" t="n">
        <v>0</v>
      </c>
      <c r="AC16" s="191" t="n">
        <v>0</v>
      </c>
      <c r="AD16" s="191" t="n">
        <v>0</v>
      </c>
      <c r="AE16" s="191" t="n">
        <v>0</v>
      </c>
      <c r="AF16" s="191" t="n">
        <v>0</v>
      </c>
      <c r="AG16" s="191" t="n">
        <v>0</v>
      </c>
      <c r="AH16" s="191" t="n">
        <v>0</v>
      </c>
      <c r="AI16" s="191" t="n">
        <v>0</v>
      </c>
      <c r="AJ16" s="191" t="n">
        <v>0</v>
      </c>
      <c r="AK16" s="191" t="n">
        <v>0</v>
      </c>
      <c r="AL16" s="191" t="n">
        <v>0</v>
      </c>
      <c r="AM16" s="191" t="n">
        <v>0</v>
      </c>
      <c r="AN16" s="191" t="n">
        <v>0</v>
      </c>
      <c r="AO16" s="191" t="n">
        <v>0</v>
      </c>
      <c r="AP16" s="191" t="n">
        <v>0</v>
      </c>
      <c r="AQ16" s="191" t="n">
        <v>0</v>
      </c>
      <c r="AR16" s="191" t="n">
        <v>0</v>
      </c>
      <c r="AS16" s="191" t="n">
        <v>0</v>
      </c>
      <c r="AT16" s="191" t="n">
        <v>0</v>
      </c>
      <c r="AU16" s="191" t="n">
        <v>0</v>
      </c>
      <c r="AV16" s="191" t="n">
        <v>0</v>
      </c>
      <c r="AW16" s="191" t="n">
        <v>0</v>
      </c>
      <c r="AX16" s="191" t="n">
        <v>0</v>
      </c>
      <c r="AY16" s="191" t="n">
        <v>0</v>
      </c>
      <c r="AZ16" s="191" t="n">
        <v>0</v>
      </c>
      <c r="BA16" s="191" t="n">
        <v>0</v>
      </c>
      <c r="BB16" s="191" t="n">
        <v>0</v>
      </c>
      <c r="BC16" s="191" t="n">
        <v>0</v>
      </c>
      <c r="BD16" s="191" t="n">
        <v>0</v>
      </c>
      <c r="BE16" s="191" t="n">
        <v>0</v>
      </c>
      <c r="BF16" s="191" t="n">
        <v>0</v>
      </c>
      <c r="BG16" s="191" t="n">
        <v>0</v>
      </c>
      <c r="BH16" s="191" t="n">
        <v>0</v>
      </c>
      <c r="BI16" s="191" t="n">
        <v>0</v>
      </c>
      <c r="BJ16" s="191" t="n">
        <v>0</v>
      </c>
      <c r="BK16" s="191" t="n">
        <v>0</v>
      </c>
      <c r="BL16" s="191" t="n">
        <v>0</v>
      </c>
      <c r="BM16" s="191" t="n">
        <v>0</v>
      </c>
      <c r="BN16" s="191" t="n">
        <v>0</v>
      </c>
      <c r="BO16" s="191" t="n">
        <v>0</v>
      </c>
      <c r="BP16" s="191" t="n">
        <v>0</v>
      </c>
      <c r="BQ16" s="191" t="n">
        <v>0</v>
      </c>
      <c r="BR16" s="191" t="n">
        <v>0</v>
      </c>
      <c r="BS16" s="191" t="n">
        <v>0</v>
      </c>
      <c r="BT16" s="191" t="n">
        <v>0</v>
      </c>
      <c r="BU16" s="191" t="n">
        <v>0</v>
      </c>
      <c r="BV16" s="191" t="n">
        <v>0</v>
      </c>
      <c r="BW16" s="191" t="n">
        <v>0</v>
      </c>
      <c r="BX16" s="191" t="n">
        <v>0</v>
      </c>
      <c r="BY16" s="191" t="n">
        <v>0</v>
      </c>
      <c r="BZ16" s="191" t="n">
        <v>0</v>
      </c>
      <c r="CA16" s="191" t="n">
        <v>0</v>
      </c>
      <c r="CB16" s="191" t="n">
        <v>0</v>
      </c>
      <c r="CC16" s="191" t="n">
        <v>0</v>
      </c>
      <c r="CD16" s="191" t="n">
        <v>0</v>
      </c>
      <c r="CE16" s="191" t="n">
        <v>0</v>
      </c>
      <c r="CF16" s="191" t="n">
        <v>0</v>
      </c>
      <c r="CG16" s="191" t="n">
        <v>0</v>
      </c>
      <c r="CH16" s="191" t="n">
        <v>0</v>
      </c>
      <c r="CI16" s="191" t="n">
        <v>0</v>
      </c>
      <c r="CJ16" s="191" t="n">
        <v>0</v>
      </c>
      <c r="CK16" s="191" t="n">
        <v>0</v>
      </c>
      <c r="CL16" s="191" t="n">
        <v>0</v>
      </c>
      <c r="CM16" s="190" t="n">
        <v>0</v>
      </c>
      <c r="CN16" s="190" t="n">
        <v>0</v>
      </c>
      <c r="CO16" s="190" t="n">
        <v>0</v>
      </c>
      <c r="CP16" s="190" t="n">
        <v>0</v>
      </c>
      <c r="CQ16" s="190" t="n">
        <v>0</v>
      </c>
      <c r="CR16" s="190" t="n">
        <v>0</v>
      </c>
      <c r="CS16" s="190" t="n">
        <v>0</v>
      </c>
      <c r="CT16" s="190" t="n">
        <v>0</v>
      </c>
      <c r="CU16" s="190" t="n">
        <v>0</v>
      </c>
      <c r="CV16" s="190" t="n">
        <v>0</v>
      </c>
      <c r="CW16" s="190" t="n">
        <v>0</v>
      </c>
      <c r="CX16" s="190" t="n">
        <v>0</v>
      </c>
      <c r="CY16" s="190" t="n">
        <v>0</v>
      </c>
      <c r="CZ16" s="191" t="n">
        <v>0</v>
      </c>
      <c r="DA16" s="191" t="n">
        <v>0</v>
      </c>
      <c r="DB16" s="191" t="n">
        <v>0</v>
      </c>
      <c r="DC16" s="191" t="n">
        <v>0</v>
      </c>
      <c r="DD16" s="191" t="n">
        <v>0</v>
      </c>
      <c r="DE16" s="191" t="n">
        <v>0</v>
      </c>
      <c r="DF16" s="191" t="n">
        <v>0</v>
      </c>
      <c r="DG16" s="191" t="n">
        <v>0</v>
      </c>
      <c r="DH16" s="191" t="n">
        <v>0</v>
      </c>
      <c r="DI16" s="191" t="n">
        <v>0</v>
      </c>
      <c r="DJ16" s="191" t="n">
        <v>0</v>
      </c>
      <c r="DK16" s="191" t="n">
        <v>0</v>
      </c>
      <c r="DL16" s="191" t="n">
        <v>0</v>
      </c>
      <c r="DM16" s="191" t="n">
        <v>0</v>
      </c>
      <c r="DN16" s="191" t="n">
        <v>0</v>
      </c>
      <c r="DO16" s="191" t="n">
        <v>0</v>
      </c>
      <c r="DP16" s="191" t="n">
        <v>0</v>
      </c>
      <c r="DQ16" s="191" t="n">
        <v>0</v>
      </c>
      <c r="DR16" s="191" t="n">
        <v>0</v>
      </c>
      <c r="DS16" s="191" t="n">
        <v>0</v>
      </c>
      <c r="DT16" s="191" t="n">
        <v>0</v>
      </c>
      <c r="DU16" s="191" t="n">
        <v>0</v>
      </c>
      <c r="DV16" s="191" t="n">
        <v>0</v>
      </c>
      <c r="DW16" s="191" t="n">
        <v>0</v>
      </c>
      <c r="DX16" s="191" t="n">
        <v>0</v>
      </c>
      <c r="DY16" s="191" t="n">
        <v>0</v>
      </c>
      <c r="DZ16" s="191" t="n">
        <v>0</v>
      </c>
      <c r="EA16" s="191" t="n">
        <v>0</v>
      </c>
      <c r="EB16" s="191" t="n">
        <v>0</v>
      </c>
      <c r="EC16" s="191" t="n">
        <v>0</v>
      </c>
      <c r="ED16" s="191" t="n">
        <v>0</v>
      </c>
      <c r="EE16" s="191" t="n">
        <v>0</v>
      </c>
      <c r="EF16" s="191" t="n">
        <v>0</v>
      </c>
      <c r="EG16" s="191" t="n">
        <v>0</v>
      </c>
      <c r="EH16" s="191" t="n">
        <v>0</v>
      </c>
      <c r="EI16" s="191" t="n">
        <v>0</v>
      </c>
      <c r="EJ16" s="191" t="n">
        <v>0</v>
      </c>
      <c r="EK16" s="191" t="n">
        <v>0</v>
      </c>
      <c r="EL16" s="191" t="n">
        <v>0</v>
      </c>
      <c r="EM16" s="191" t="n">
        <v>0</v>
      </c>
      <c r="EN16" s="191" t="n">
        <v>0</v>
      </c>
      <c r="EO16" s="191" t="n">
        <v>0</v>
      </c>
      <c r="EP16" s="191" t="n">
        <v>0</v>
      </c>
      <c r="EQ16" s="191" t="n">
        <v>0</v>
      </c>
      <c r="ER16" s="208" t="n">
        <v>40336</v>
      </c>
      <c r="ES16" s="191" t="n">
        <v>224744.091666667</v>
      </c>
    </row>
    <row r="17" customFormat="false" ht="10.2" hidden="false" customHeight="false" outlineLevel="0" collapsed="false">
      <c r="A17" s="187" t="n">
        <v>10</v>
      </c>
      <c r="B17" s="79" t="s">
        <v>394</v>
      </c>
      <c r="C17" s="188" t="s">
        <v>228</v>
      </c>
      <c r="D17" s="189" t="s">
        <v>387</v>
      </c>
      <c r="F17" s="189" t="s">
        <v>392</v>
      </c>
      <c r="H17" s="78" t="n">
        <v>0</v>
      </c>
      <c r="I17" s="78" t="n">
        <v>0</v>
      </c>
      <c r="J17" s="78" t="n">
        <v>0</v>
      </c>
      <c r="K17" s="78" t="n">
        <v>38</v>
      </c>
      <c r="L17" s="78" t="n">
        <v>0</v>
      </c>
      <c r="M17" s="190" t="n">
        <v>38</v>
      </c>
      <c r="N17" s="190" t="n">
        <v>38</v>
      </c>
      <c r="O17" s="78" t="n">
        <v>0</v>
      </c>
      <c r="P17" s="78" t="n">
        <v>0</v>
      </c>
      <c r="Q17" s="78" t="n">
        <v>0</v>
      </c>
      <c r="R17" s="78" t="n">
        <v>0</v>
      </c>
      <c r="S17" s="78" t="n">
        <v>0</v>
      </c>
      <c r="T17" s="78" t="n">
        <v>0</v>
      </c>
      <c r="U17" s="190" t="n">
        <v>0</v>
      </c>
      <c r="V17" s="190" t="n">
        <v>0</v>
      </c>
      <c r="W17" s="191" t="n">
        <v>0</v>
      </c>
      <c r="X17" s="191" t="n">
        <v>0</v>
      </c>
      <c r="Y17" s="191" t="n">
        <v>0</v>
      </c>
      <c r="Z17" s="191" t="n">
        <v>0</v>
      </c>
      <c r="AA17" s="191" t="n">
        <v>0</v>
      </c>
      <c r="AB17" s="191" t="n">
        <v>0</v>
      </c>
      <c r="AC17" s="191" t="n">
        <v>0</v>
      </c>
      <c r="AD17" s="191" t="n">
        <v>0</v>
      </c>
      <c r="AE17" s="191" t="n">
        <v>0</v>
      </c>
      <c r="AF17" s="191" t="n">
        <v>0</v>
      </c>
      <c r="AG17" s="191" t="n">
        <v>0</v>
      </c>
      <c r="AH17" s="191" t="n">
        <v>0</v>
      </c>
      <c r="AI17" s="191" t="n">
        <v>0</v>
      </c>
      <c r="AJ17" s="191" t="n">
        <v>0</v>
      </c>
      <c r="AK17" s="191" t="n">
        <v>0</v>
      </c>
      <c r="AL17" s="191" t="n">
        <v>0</v>
      </c>
      <c r="AM17" s="191" t="n">
        <v>0</v>
      </c>
      <c r="AN17" s="191" t="n">
        <v>0</v>
      </c>
      <c r="AO17" s="191" t="n">
        <v>0</v>
      </c>
      <c r="AP17" s="191" t="n">
        <v>0</v>
      </c>
      <c r="AQ17" s="191" t="n">
        <v>0</v>
      </c>
      <c r="AR17" s="191" t="n">
        <v>0</v>
      </c>
      <c r="AS17" s="191" t="n">
        <v>0</v>
      </c>
      <c r="AT17" s="191" t="n">
        <v>0</v>
      </c>
      <c r="AU17" s="191" t="n">
        <v>0</v>
      </c>
      <c r="AV17" s="191" t="n">
        <v>0</v>
      </c>
      <c r="AW17" s="191" t="n">
        <v>0</v>
      </c>
      <c r="AX17" s="191" t="n">
        <v>0</v>
      </c>
      <c r="AY17" s="191" t="n">
        <v>0</v>
      </c>
      <c r="AZ17" s="191" t="n">
        <v>0</v>
      </c>
      <c r="BA17" s="191" t="n">
        <v>0</v>
      </c>
      <c r="BB17" s="191" t="n">
        <v>0</v>
      </c>
      <c r="BC17" s="191" t="n">
        <v>0</v>
      </c>
      <c r="BD17" s="191" t="n">
        <v>0</v>
      </c>
      <c r="BE17" s="191" t="n">
        <v>0</v>
      </c>
      <c r="BF17" s="191" t="n">
        <v>0</v>
      </c>
      <c r="BG17" s="191" t="n">
        <v>0</v>
      </c>
      <c r="BH17" s="191" t="n">
        <v>0</v>
      </c>
      <c r="BI17" s="191" t="n">
        <v>0</v>
      </c>
      <c r="BJ17" s="191" t="n">
        <v>0</v>
      </c>
      <c r="BK17" s="191" t="n">
        <v>0</v>
      </c>
      <c r="BL17" s="191" t="n">
        <v>0</v>
      </c>
      <c r="BM17" s="191" t="n">
        <v>0</v>
      </c>
      <c r="BN17" s="191" t="n">
        <v>0</v>
      </c>
      <c r="BO17" s="191" t="n">
        <v>0</v>
      </c>
      <c r="BP17" s="191" t="n">
        <v>0</v>
      </c>
      <c r="BQ17" s="191" t="n">
        <v>0</v>
      </c>
      <c r="BR17" s="191" t="n">
        <v>0</v>
      </c>
      <c r="BS17" s="191" t="n">
        <v>0</v>
      </c>
      <c r="BT17" s="191" t="n">
        <v>0</v>
      </c>
      <c r="BU17" s="191" t="n">
        <v>0</v>
      </c>
      <c r="BV17" s="191" t="n">
        <v>0</v>
      </c>
      <c r="BW17" s="191" t="n">
        <v>0</v>
      </c>
      <c r="BX17" s="191" t="n">
        <v>0</v>
      </c>
      <c r="BY17" s="191" t="n">
        <v>0</v>
      </c>
      <c r="BZ17" s="191" t="n">
        <v>0</v>
      </c>
      <c r="CA17" s="191" t="n">
        <v>0</v>
      </c>
      <c r="CB17" s="191" t="n">
        <v>0</v>
      </c>
      <c r="CC17" s="191" t="n">
        <v>0</v>
      </c>
      <c r="CD17" s="191" t="n">
        <v>0</v>
      </c>
      <c r="CE17" s="191" t="n">
        <v>0</v>
      </c>
      <c r="CF17" s="191" t="n">
        <v>0</v>
      </c>
      <c r="CG17" s="191" t="n">
        <v>0</v>
      </c>
      <c r="CH17" s="191" t="n">
        <v>0</v>
      </c>
      <c r="CI17" s="191" t="n">
        <v>0</v>
      </c>
      <c r="CJ17" s="191" t="n">
        <v>0</v>
      </c>
      <c r="CK17" s="191" t="n">
        <v>0</v>
      </c>
      <c r="CL17" s="191" t="n">
        <v>0</v>
      </c>
      <c r="CM17" s="190" t="n">
        <v>0</v>
      </c>
      <c r="CN17" s="190" t="n">
        <v>0</v>
      </c>
      <c r="CO17" s="190" t="n">
        <v>0</v>
      </c>
      <c r="CP17" s="190" t="n">
        <v>0</v>
      </c>
      <c r="CQ17" s="190" t="n">
        <v>0</v>
      </c>
      <c r="CR17" s="190" t="n">
        <v>0</v>
      </c>
      <c r="CS17" s="190" t="n">
        <v>0</v>
      </c>
      <c r="CT17" s="190" t="n">
        <v>0</v>
      </c>
      <c r="CU17" s="190" t="n">
        <v>0</v>
      </c>
      <c r="CV17" s="190" t="n">
        <v>0</v>
      </c>
      <c r="CW17" s="190" t="n">
        <v>0</v>
      </c>
      <c r="CX17" s="190" t="n">
        <v>0</v>
      </c>
      <c r="CY17" s="190" t="n">
        <v>0</v>
      </c>
      <c r="CZ17" s="191" t="n">
        <v>0</v>
      </c>
      <c r="DA17" s="191" t="n">
        <v>0</v>
      </c>
      <c r="DB17" s="191" t="n">
        <v>0</v>
      </c>
      <c r="DC17" s="191" t="n">
        <v>0</v>
      </c>
      <c r="DD17" s="191" t="n">
        <v>0</v>
      </c>
      <c r="DE17" s="191" t="n">
        <v>0</v>
      </c>
      <c r="DF17" s="191" t="n">
        <v>0</v>
      </c>
      <c r="DG17" s="191" t="n">
        <v>0</v>
      </c>
      <c r="DH17" s="191" t="n">
        <v>0</v>
      </c>
      <c r="DI17" s="191" t="n">
        <v>0</v>
      </c>
      <c r="DJ17" s="191" t="n">
        <v>0</v>
      </c>
      <c r="DK17" s="191" t="n">
        <v>0</v>
      </c>
      <c r="DL17" s="191" t="n">
        <v>0</v>
      </c>
      <c r="DM17" s="191" t="n">
        <v>0</v>
      </c>
      <c r="DN17" s="191" t="n">
        <v>0</v>
      </c>
      <c r="DO17" s="191" t="n">
        <v>0</v>
      </c>
      <c r="DP17" s="191" t="n">
        <v>0</v>
      </c>
      <c r="DQ17" s="191" t="n">
        <v>0</v>
      </c>
      <c r="DR17" s="191" t="n">
        <v>0</v>
      </c>
      <c r="DS17" s="191" t="n">
        <v>0</v>
      </c>
      <c r="DT17" s="191" t="n">
        <v>0</v>
      </c>
      <c r="DU17" s="191" t="n">
        <v>0</v>
      </c>
      <c r="DV17" s="191" t="n">
        <v>0</v>
      </c>
      <c r="DW17" s="191" t="n">
        <v>0</v>
      </c>
      <c r="DX17" s="191" t="n">
        <v>0</v>
      </c>
      <c r="DY17" s="191" t="n">
        <v>0</v>
      </c>
      <c r="DZ17" s="191" t="n">
        <v>0</v>
      </c>
      <c r="EA17" s="191" t="n">
        <v>0</v>
      </c>
      <c r="EB17" s="191" t="n">
        <v>0</v>
      </c>
      <c r="EC17" s="191" t="n">
        <v>0</v>
      </c>
      <c r="ED17" s="191" t="n">
        <v>0</v>
      </c>
      <c r="EE17" s="191" t="n">
        <v>0</v>
      </c>
      <c r="EF17" s="191" t="n">
        <v>0</v>
      </c>
      <c r="EG17" s="191" t="n">
        <v>0</v>
      </c>
      <c r="EH17" s="191" t="n">
        <v>0</v>
      </c>
      <c r="EI17" s="191" t="n">
        <v>0</v>
      </c>
      <c r="EJ17" s="191" t="n">
        <v>0</v>
      </c>
      <c r="EK17" s="191" t="n">
        <v>0</v>
      </c>
      <c r="EL17" s="191" t="n">
        <v>0</v>
      </c>
      <c r="EM17" s="191" t="n">
        <v>0</v>
      </c>
      <c r="EN17" s="191" t="n">
        <v>0</v>
      </c>
      <c r="EO17" s="191" t="n">
        <v>0</v>
      </c>
      <c r="EP17" s="191" t="n">
        <v>0</v>
      </c>
      <c r="EQ17" s="191" t="n">
        <v>0</v>
      </c>
      <c r="ER17" s="208" t="n">
        <v>40336</v>
      </c>
      <c r="ES17" s="191" t="n">
        <v>224744.091666667</v>
      </c>
    </row>
    <row r="18" customFormat="false" ht="10.2" hidden="false" customHeight="false" outlineLevel="0" collapsed="false">
      <c r="A18" s="187" t="n">
        <v>11</v>
      </c>
      <c r="B18" s="79" t="s">
        <v>395</v>
      </c>
      <c r="C18" s="188" t="s">
        <v>228</v>
      </c>
      <c r="D18" s="189" t="s">
        <v>393</v>
      </c>
      <c r="F18" s="189" t="s">
        <v>389</v>
      </c>
      <c r="H18" s="78" t="n">
        <v>0</v>
      </c>
      <c r="I18" s="78" t="n">
        <v>0</v>
      </c>
      <c r="J18" s="78" t="n">
        <v>0</v>
      </c>
      <c r="K18" s="78" t="n">
        <v>2918</v>
      </c>
      <c r="L18" s="78" t="n">
        <v>0</v>
      </c>
      <c r="M18" s="190" t="n">
        <v>2918</v>
      </c>
      <c r="N18" s="190" t="n">
        <v>2918</v>
      </c>
      <c r="O18" s="78" t="n">
        <v>0</v>
      </c>
      <c r="P18" s="78" t="n">
        <v>23617</v>
      </c>
      <c r="Q18" s="78" t="n">
        <v>79</v>
      </c>
      <c r="R18" s="78" t="n">
        <v>106</v>
      </c>
      <c r="S18" s="78" t="n">
        <v>350</v>
      </c>
      <c r="T18" s="78" t="n">
        <v>0</v>
      </c>
      <c r="U18" s="190" t="n">
        <v>456</v>
      </c>
      <c r="V18" s="190" t="n">
        <v>23888</v>
      </c>
      <c r="W18" s="191" t="n">
        <v>0</v>
      </c>
      <c r="X18" s="191" t="n">
        <v>0</v>
      </c>
      <c r="Y18" s="191" t="n">
        <v>0</v>
      </c>
      <c r="Z18" s="191" t="n">
        <v>0</v>
      </c>
      <c r="AA18" s="191" t="n">
        <v>0</v>
      </c>
      <c r="AB18" s="191" t="n">
        <v>0</v>
      </c>
      <c r="AC18" s="191" t="n">
        <v>0</v>
      </c>
      <c r="AD18" s="191" t="n">
        <v>0</v>
      </c>
      <c r="AE18" s="191" t="n">
        <v>0</v>
      </c>
      <c r="AF18" s="191" t="n">
        <v>0</v>
      </c>
      <c r="AG18" s="191" t="n">
        <v>0</v>
      </c>
      <c r="AH18" s="191" t="n">
        <v>0</v>
      </c>
      <c r="AI18" s="191" t="n">
        <v>0</v>
      </c>
      <c r="AJ18" s="191" t="n">
        <v>0</v>
      </c>
      <c r="AK18" s="191" t="n">
        <v>0</v>
      </c>
      <c r="AL18" s="191" t="n">
        <v>0</v>
      </c>
      <c r="AM18" s="191" t="n">
        <v>0</v>
      </c>
      <c r="AN18" s="191" t="n">
        <v>0</v>
      </c>
      <c r="AO18" s="191" t="n">
        <v>0</v>
      </c>
      <c r="AP18" s="191" t="n">
        <v>0</v>
      </c>
      <c r="AQ18" s="191" t="n">
        <v>0</v>
      </c>
      <c r="AR18" s="191" t="n">
        <v>0</v>
      </c>
      <c r="AS18" s="191" t="n">
        <v>0</v>
      </c>
      <c r="AT18" s="191" t="n">
        <v>0</v>
      </c>
      <c r="AU18" s="191" t="n">
        <v>0</v>
      </c>
      <c r="AV18" s="191" t="n">
        <v>0</v>
      </c>
      <c r="AW18" s="191" t="n">
        <v>0</v>
      </c>
      <c r="AX18" s="191" t="n">
        <v>0</v>
      </c>
      <c r="AY18" s="191" t="n">
        <v>0</v>
      </c>
      <c r="AZ18" s="191" t="n">
        <v>0</v>
      </c>
      <c r="BA18" s="191" t="n">
        <v>0</v>
      </c>
      <c r="BB18" s="191" t="n">
        <v>0</v>
      </c>
      <c r="BC18" s="191" t="n">
        <v>0</v>
      </c>
      <c r="BD18" s="191" t="n">
        <v>0</v>
      </c>
      <c r="BE18" s="191" t="n">
        <v>0</v>
      </c>
      <c r="BF18" s="191" t="n">
        <v>0</v>
      </c>
      <c r="BG18" s="191" t="n">
        <v>0</v>
      </c>
      <c r="BH18" s="191" t="n">
        <v>0</v>
      </c>
      <c r="BI18" s="191" t="n">
        <v>0</v>
      </c>
      <c r="BJ18" s="191" t="n">
        <v>0</v>
      </c>
      <c r="BK18" s="191" t="n">
        <v>0</v>
      </c>
      <c r="BL18" s="191" t="n">
        <v>0</v>
      </c>
      <c r="BM18" s="191" t="n">
        <v>0</v>
      </c>
      <c r="BN18" s="191" t="n">
        <v>0</v>
      </c>
      <c r="BO18" s="191" t="n">
        <v>0</v>
      </c>
      <c r="BP18" s="191" t="n">
        <v>0</v>
      </c>
      <c r="BQ18" s="191" t="n">
        <v>0</v>
      </c>
      <c r="BR18" s="191" t="n">
        <v>0</v>
      </c>
      <c r="BS18" s="191" t="n">
        <v>0</v>
      </c>
      <c r="BT18" s="191" t="n">
        <v>0</v>
      </c>
      <c r="BU18" s="191" t="n">
        <v>0</v>
      </c>
      <c r="BV18" s="191" t="n">
        <v>0</v>
      </c>
      <c r="BW18" s="191" t="n">
        <v>0</v>
      </c>
      <c r="BX18" s="191" t="n">
        <v>0</v>
      </c>
      <c r="BY18" s="191" t="n">
        <v>0</v>
      </c>
      <c r="BZ18" s="191" t="n">
        <v>0</v>
      </c>
      <c r="CA18" s="191" t="n">
        <v>0</v>
      </c>
      <c r="CB18" s="191" t="n">
        <v>0</v>
      </c>
      <c r="CC18" s="191" t="n">
        <v>0</v>
      </c>
      <c r="CD18" s="191" t="n">
        <v>0</v>
      </c>
      <c r="CE18" s="191" t="n">
        <v>0</v>
      </c>
      <c r="CF18" s="191" t="n">
        <v>0</v>
      </c>
      <c r="CG18" s="191" t="n">
        <v>0</v>
      </c>
      <c r="CH18" s="191" t="n">
        <v>0</v>
      </c>
      <c r="CI18" s="191" t="n">
        <v>0</v>
      </c>
      <c r="CJ18" s="191" t="n">
        <v>0</v>
      </c>
      <c r="CK18" s="191" t="n">
        <v>0</v>
      </c>
      <c r="CL18" s="191" t="n">
        <v>0</v>
      </c>
      <c r="CM18" s="190" t="n">
        <v>0</v>
      </c>
      <c r="CN18" s="190" t="n">
        <v>0</v>
      </c>
      <c r="CO18" s="190" t="n">
        <v>0</v>
      </c>
      <c r="CP18" s="190" t="n">
        <v>0</v>
      </c>
      <c r="CQ18" s="190" t="n">
        <v>0</v>
      </c>
      <c r="CR18" s="190" t="n">
        <v>0</v>
      </c>
      <c r="CS18" s="190" t="n">
        <v>0</v>
      </c>
      <c r="CT18" s="190" t="n">
        <v>0</v>
      </c>
      <c r="CU18" s="190" t="n">
        <v>0</v>
      </c>
      <c r="CV18" s="190" t="n">
        <v>0</v>
      </c>
      <c r="CW18" s="190" t="n">
        <v>0</v>
      </c>
      <c r="CX18" s="190" t="n">
        <v>0</v>
      </c>
      <c r="CY18" s="190" t="n">
        <v>0</v>
      </c>
      <c r="CZ18" s="191" t="n">
        <v>0</v>
      </c>
      <c r="DA18" s="191" t="n">
        <v>0</v>
      </c>
      <c r="DB18" s="191" t="n">
        <v>0</v>
      </c>
      <c r="DC18" s="191" t="n">
        <v>0</v>
      </c>
      <c r="DD18" s="191" t="n">
        <v>0</v>
      </c>
      <c r="DE18" s="191" t="n">
        <v>0</v>
      </c>
      <c r="DF18" s="191" t="n">
        <v>0</v>
      </c>
      <c r="DG18" s="191" t="n">
        <v>0</v>
      </c>
      <c r="DH18" s="191" t="n">
        <v>0</v>
      </c>
      <c r="DI18" s="191" t="n">
        <v>0</v>
      </c>
      <c r="DJ18" s="191" t="n">
        <v>0</v>
      </c>
      <c r="DK18" s="191" t="n">
        <v>0</v>
      </c>
      <c r="DL18" s="191" t="n">
        <v>0</v>
      </c>
      <c r="DM18" s="191" t="n">
        <v>0</v>
      </c>
      <c r="DN18" s="191" t="n">
        <v>0</v>
      </c>
      <c r="DO18" s="191" t="n">
        <v>0</v>
      </c>
      <c r="DP18" s="191" t="n">
        <v>0</v>
      </c>
      <c r="DQ18" s="191" t="n">
        <v>0</v>
      </c>
      <c r="DR18" s="191" t="n">
        <v>0</v>
      </c>
      <c r="DS18" s="191" t="n">
        <v>0</v>
      </c>
      <c r="DT18" s="191" t="n">
        <v>0</v>
      </c>
      <c r="DU18" s="191" t="n">
        <v>0</v>
      </c>
      <c r="DV18" s="191" t="n">
        <v>0</v>
      </c>
      <c r="DW18" s="191" t="n">
        <v>0</v>
      </c>
      <c r="DX18" s="191" t="n">
        <v>0</v>
      </c>
      <c r="DY18" s="191" t="n">
        <v>0</v>
      </c>
      <c r="DZ18" s="191" t="n">
        <v>0</v>
      </c>
      <c r="EA18" s="191" t="n">
        <v>0</v>
      </c>
      <c r="EB18" s="191" t="n">
        <v>0</v>
      </c>
      <c r="EC18" s="191" t="n">
        <v>0</v>
      </c>
      <c r="ED18" s="191" t="n">
        <v>0</v>
      </c>
      <c r="EE18" s="191" t="n">
        <v>0</v>
      </c>
      <c r="EF18" s="191" t="n">
        <v>0</v>
      </c>
      <c r="EG18" s="191" t="n">
        <v>0</v>
      </c>
      <c r="EH18" s="191" t="n">
        <v>0</v>
      </c>
      <c r="EI18" s="191" t="n">
        <v>0</v>
      </c>
      <c r="EJ18" s="191" t="n">
        <v>0</v>
      </c>
      <c r="EK18" s="191" t="n">
        <v>0</v>
      </c>
      <c r="EL18" s="191" t="n">
        <v>0</v>
      </c>
      <c r="EM18" s="191" t="n">
        <v>0</v>
      </c>
      <c r="EN18" s="191" t="n">
        <v>0</v>
      </c>
      <c r="EO18" s="191" t="n">
        <v>0</v>
      </c>
      <c r="EP18" s="191" t="n">
        <v>0</v>
      </c>
      <c r="EQ18" s="191" t="n">
        <v>0</v>
      </c>
      <c r="ER18" s="208" t="n">
        <v>40329</v>
      </c>
      <c r="ES18" s="191" t="n">
        <v>59223.1100757133</v>
      </c>
    </row>
    <row r="19" customFormat="false" ht="10.2" hidden="false" customHeight="false" outlineLevel="0" collapsed="false">
      <c r="A19" s="187" t="n">
        <v>12</v>
      </c>
      <c r="B19" s="79" t="s">
        <v>396</v>
      </c>
      <c r="C19" s="188" t="s">
        <v>228</v>
      </c>
      <c r="D19" s="189" t="s">
        <v>393</v>
      </c>
      <c r="F19" s="189" t="s">
        <v>390</v>
      </c>
      <c r="H19" s="78" t="n">
        <v>14</v>
      </c>
      <c r="I19" s="78" t="n">
        <v>4</v>
      </c>
      <c r="J19" s="78" t="n">
        <v>10</v>
      </c>
      <c r="K19" s="78" t="n">
        <v>60</v>
      </c>
      <c r="L19" s="78" t="n">
        <v>0</v>
      </c>
      <c r="M19" s="190" t="n">
        <v>70</v>
      </c>
      <c r="N19" s="190" t="n">
        <v>70</v>
      </c>
      <c r="O19" s="78" t="n">
        <v>0</v>
      </c>
      <c r="P19" s="78" t="n">
        <v>0</v>
      </c>
      <c r="Q19" s="78" t="n">
        <v>0</v>
      </c>
      <c r="R19" s="78" t="n">
        <v>0</v>
      </c>
      <c r="S19" s="78" t="n">
        <v>0</v>
      </c>
      <c r="T19" s="78" t="n">
        <v>0</v>
      </c>
      <c r="U19" s="190" t="n">
        <v>0</v>
      </c>
      <c r="V19" s="190" t="n">
        <v>0</v>
      </c>
      <c r="W19" s="191" t="n">
        <v>0</v>
      </c>
      <c r="X19" s="191" t="n">
        <v>0</v>
      </c>
      <c r="Y19" s="191" t="n">
        <v>0</v>
      </c>
      <c r="Z19" s="191" t="n">
        <v>0</v>
      </c>
      <c r="AA19" s="191" t="n">
        <v>0</v>
      </c>
      <c r="AB19" s="191" t="n">
        <v>0</v>
      </c>
      <c r="AC19" s="191" t="n">
        <v>0</v>
      </c>
      <c r="AD19" s="191" t="n">
        <v>0</v>
      </c>
      <c r="AE19" s="191" t="n">
        <v>0</v>
      </c>
      <c r="AF19" s="191" t="n">
        <v>0</v>
      </c>
      <c r="AG19" s="191" t="n">
        <v>0</v>
      </c>
      <c r="AH19" s="191" t="n">
        <v>0</v>
      </c>
      <c r="AI19" s="191" t="n">
        <v>0</v>
      </c>
      <c r="AJ19" s="191" t="n">
        <v>0</v>
      </c>
      <c r="AK19" s="191" t="n">
        <v>0</v>
      </c>
      <c r="AL19" s="191" t="n">
        <v>0</v>
      </c>
      <c r="AM19" s="191" t="n">
        <v>0</v>
      </c>
      <c r="AN19" s="191" t="n">
        <v>0</v>
      </c>
      <c r="AO19" s="191" t="n">
        <v>0</v>
      </c>
      <c r="AP19" s="191" t="n">
        <v>0</v>
      </c>
      <c r="AQ19" s="191" t="n">
        <v>0</v>
      </c>
      <c r="AR19" s="191" t="n">
        <v>0</v>
      </c>
      <c r="AS19" s="191" t="n">
        <v>0</v>
      </c>
      <c r="AT19" s="191" t="n">
        <v>0</v>
      </c>
      <c r="AU19" s="191" t="n">
        <v>0</v>
      </c>
      <c r="AV19" s="191" t="n">
        <v>0</v>
      </c>
      <c r="AW19" s="191" t="n">
        <v>0</v>
      </c>
      <c r="AX19" s="191" t="n">
        <v>0</v>
      </c>
      <c r="AY19" s="191" t="n">
        <v>0</v>
      </c>
      <c r="AZ19" s="191" t="n">
        <v>0</v>
      </c>
      <c r="BA19" s="191" t="n">
        <v>0</v>
      </c>
      <c r="BB19" s="191" t="n">
        <v>0</v>
      </c>
      <c r="BC19" s="191" t="n">
        <v>0</v>
      </c>
      <c r="BD19" s="191" t="n">
        <v>0</v>
      </c>
      <c r="BE19" s="191" t="n">
        <v>0</v>
      </c>
      <c r="BF19" s="191" t="n">
        <v>0</v>
      </c>
      <c r="BG19" s="191" t="n">
        <v>0</v>
      </c>
      <c r="BH19" s="191" t="n">
        <v>0</v>
      </c>
      <c r="BI19" s="191" t="n">
        <v>0</v>
      </c>
      <c r="BJ19" s="191" t="n">
        <v>0</v>
      </c>
      <c r="BK19" s="191" t="n">
        <v>0</v>
      </c>
      <c r="BL19" s="191" t="n">
        <v>0</v>
      </c>
      <c r="BM19" s="191" t="n">
        <v>0</v>
      </c>
      <c r="BN19" s="191" t="n">
        <v>0</v>
      </c>
      <c r="BO19" s="191" t="n">
        <v>0</v>
      </c>
      <c r="BP19" s="191" t="n">
        <v>0</v>
      </c>
      <c r="BQ19" s="191" t="n">
        <v>0</v>
      </c>
      <c r="BR19" s="191" t="n">
        <v>0</v>
      </c>
      <c r="BS19" s="191" t="n">
        <v>0</v>
      </c>
      <c r="BT19" s="191" t="n">
        <v>0</v>
      </c>
      <c r="BU19" s="191" t="n">
        <v>0</v>
      </c>
      <c r="BV19" s="191" t="n">
        <v>0</v>
      </c>
      <c r="BW19" s="191" t="n">
        <v>0</v>
      </c>
      <c r="BX19" s="191" t="n">
        <v>0</v>
      </c>
      <c r="BY19" s="191" t="n">
        <v>0</v>
      </c>
      <c r="BZ19" s="191" t="n">
        <v>0</v>
      </c>
      <c r="CA19" s="191" t="n">
        <v>0</v>
      </c>
      <c r="CB19" s="191" t="n">
        <v>0</v>
      </c>
      <c r="CC19" s="191" t="n">
        <v>0</v>
      </c>
      <c r="CD19" s="191" t="n">
        <v>0</v>
      </c>
      <c r="CE19" s="191" t="n">
        <v>0</v>
      </c>
      <c r="CF19" s="191" t="n">
        <v>0</v>
      </c>
      <c r="CG19" s="191" t="n">
        <v>0</v>
      </c>
      <c r="CH19" s="191" t="n">
        <v>0</v>
      </c>
      <c r="CI19" s="191" t="n">
        <v>0</v>
      </c>
      <c r="CJ19" s="191" t="n">
        <v>0</v>
      </c>
      <c r="CK19" s="191" t="n">
        <v>0</v>
      </c>
      <c r="CL19" s="191" t="n">
        <v>0</v>
      </c>
      <c r="CM19" s="190" t="n">
        <v>0</v>
      </c>
      <c r="CN19" s="190" t="n">
        <v>0</v>
      </c>
      <c r="CO19" s="190" t="n">
        <v>0</v>
      </c>
      <c r="CP19" s="190" t="n">
        <v>0</v>
      </c>
      <c r="CQ19" s="190" t="n">
        <v>0</v>
      </c>
      <c r="CR19" s="190" t="n">
        <v>0</v>
      </c>
      <c r="CS19" s="190" t="n">
        <v>0</v>
      </c>
      <c r="CT19" s="190" t="n">
        <v>0</v>
      </c>
      <c r="CU19" s="190" t="n">
        <v>0</v>
      </c>
      <c r="CV19" s="190" t="n">
        <v>0</v>
      </c>
      <c r="CW19" s="190" t="n">
        <v>0</v>
      </c>
      <c r="CX19" s="190" t="n">
        <v>0</v>
      </c>
      <c r="CY19" s="190" t="n">
        <v>0</v>
      </c>
      <c r="CZ19" s="191" t="n">
        <v>0</v>
      </c>
      <c r="DA19" s="191" t="n">
        <v>0</v>
      </c>
      <c r="DB19" s="191" t="n">
        <v>0</v>
      </c>
      <c r="DC19" s="191" t="n">
        <v>0</v>
      </c>
      <c r="DD19" s="191" t="n">
        <v>0</v>
      </c>
      <c r="DE19" s="191" t="n">
        <v>0</v>
      </c>
      <c r="DF19" s="191" t="n">
        <v>0</v>
      </c>
      <c r="DG19" s="191" t="n">
        <v>0</v>
      </c>
      <c r="DH19" s="191" t="n">
        <v>0</v>
      </c>
      <c r="DI19" s="191" t="n">
        <v>0</v>
      </c>
      <c r="DJ19" s="191" t="n">
        <v>0</v>
      </c>
      <c r="DK19" s="191" t="n">
        <v>0</v>
      </c>
      <c r="DL19" s="191" t="n">
        <v>0</v>
      </c>
      <c r="DM19" s="191" t="n">
        <v>0</v>
      </c>
      <c r="DN19" s="191" t="n">
        <v>0</v>
      </c>
      <c r="DO19" s="191" t="n">
        <v>0</v>
      </c>
      <c r="DP19" s="191" t="n">
        <v>0</v>
      </c>
      <c r="DQ19" s="191" t="n">
        <v>0</v>
      </c>
      <c r="DR19" s="191" t="n">
        <v>0</v>
      </c>
      <c r="DS19" s="191" t="n">
        <v>0</v>
      </c>
      <c r="DT19" s="191" t="n">
        <v>0</v>
      </c>
      <c r="DU19" s="191" t="n">
        <v>0</v>
      </c>
      <c r="DV19" s="191" t="n">
        <v>0</v>
      </c>
      <c r="DW19" s="191" t="n">
        <v>0</v>
      </c>
      <c r="DX19" s="191" t="n">
        <v>0</v>
      </c>
      <c r="DY19" s="191" t="n">
        <v>0</v>
      </c>
      <c r="DZ19" s="191" t="n">
        <v>0</v>
      </c>
      <c r="EA19" s="191" t="n">
        <v>0</v>
      </c>
      <c r="EB19" s="191" t="n">
        <v>0</v>
      </c>
      <c r="EC19" s="191" t="n">
        <v>0</v>
      </c>
      <c r="ED19" s="191" t="n">
        <v>0</v>
      </c>
      <c r="EE19" s="191" t="n">
        <v>0</v>
      </c>
      <c r="EF19" s="191" t="n">
        <v>0</v>
      </c>
      <c r="EG19" s="191" t="n">
        <v>0</v>
      </c>
      <c r="EH19" s="191" t="n">
        <v>0</v>
      </c>
      <c r="EI19" s="191" t="n">
        <v>0</v>
      </c>
      <c r="EJ19" s="191" t="n">
        <v>0</v>
      </c>
      <c r="EK19" s="191" t="n">
        <v>0</v>
      </c>
      <c r="EL19" s="191" t="n">
        <v>0</v>
      </c>
      <c r="EM19" s="191" t="n">
        <v>0</v>
      </c>
      <c r="EN19" s="191" t="n">
        <v>0</v>
      </c>
      <c r="EO19" s="191" t="n">
        <v>0</v>
      </c>
      <c r="EP19" s="191" t="n">
        <v>0</v>
      </c>
      <c r="EQ19" s="191" t="n">
        <v>0</v>
      </c>
      <c r="ER19" s="208" t="n">
        <v>40322</v>
      </c>
      <c r="ES19" s="191" t="n">
        <v>23430.3181818182</v>
      </c>
    </row>
    <row r="20" customFormat="false" ht="10.2" hidden="false" customHeight="false" outlineLevel="0" collapsed="false">
      <c r="A20" s="187" t="n">
        <v>13</v>
      </c>
      <c r="B20" s="79" t="s">
        <v>397</v>
      </c>
      <c r="C20" s="188" t="s">
        <v>228</v>
      </c>
      <c r="D20" s="189" t="s">
        <v>396</v>
      </c>
      <c r="E20" s="189" t="s">
        <v>237</v>
      </c>
      <c r="F20" s="189" t="s">
        <v>390</v>
      </c>
      <c r="H20" s="78" t="n">
        <v>0</v>
      </c>
      <c r="I20" s="78" t="n">
        <v>0</v>
      </c>
      <c r="J20" s="78" t="n">
        <v>0</v>
      </c>
      <c r="K20" s="78" t="n">
        <v>30</v>
      </c>
      <c r="L20" s="78" t="n">
        <v>0</v>
      </c>
      <c r="M20" s="190" t="n">
        <v>30</v>
      </c>
      <c r="N20" s="190" t="n">
        <v>30</v>
      </c>
      <c r="O20" s="78" t="n">
        <v>0</v>
      </c>
      <c r="P20" s="78" t="n">
        <v>0</v>
      </c>
      <c r="Q20" s="78" t="n">
        <v>0</v>
      </c>
      <c r="R20" s="78" t="n">
        <v>0</v>
      </c>
      <c r="S20" s="78" t="n">
        <v>0</v>
      </c>
      <c r="T20" s="78" t="n">
        <v>0</v>
      </c>
      <c r="U20" s="190" t="n">
        <v>0</v>
      </c>
      <c r="V20" s="190" t="n">
        <v>0</v>
      </c>
      <c r="W20" s="191" t="n">
        <v>0</v>
      </c>
      <c r="X20" s="191" t="n">
        <v>0</v>
      </c>
      <c r="Y20" s="191" t="n">
        <v>0</v>
      </c>
      <c r="Z20" s="191" t="n">
        <v>0</v>
      </c>
      <c r="AA20" s="191" t="n">
        <v>0</v>
      </c>
      <c r="AB20" s="191" t="n">
        <v>0</v>
      </c>
      <c r="AC20" s="191" t="n">
        <v>0</v>
      </c>
      <c r="AD20" s="191" t="n">
        <v>0</v>
      </c>
      <c r="AE20" s="191" t="n">
        <v>0</v>
      </c>
      <c r="AF20" s="191" t="n">
        <v>0</v>
      </c>
      <c r="AG20" s="191" t="n">
        <v>0</v>
      </c>
      <c r="AH20" s="191" t="n">
        <v>0</v>
      </c>
      <c r="AI20" s="191" t="n">
        <v>0</v>
      </c>
      <c r="AJ20" s="191" t="n">
        <v>0</v>
      </c>
      <c r="AK20" s="191" t="n">
        <v>0</v>
      </c>
      <c r="AL20" s="191" t="n">
        <v>0</v>
      </c>
      <c r="AM20" s="191" t="n">
        <v>0</v>
      </c>
      <c r="AN20" s="191" t="n">
        <v>0</v>
      </c>
      <c r="AO20" s="191" t="n">
        <v>0</v>
      </c>
      <c r="AP20" s="191" t="n">
        <v>0</v>
      </c>
      <c r="AQ20" s="191" t="n">
        <v>0</v>
      </c>
      <c r="AR20" s="191" t="n">
        <v>0</v>
      </c>
      <c r="AS20" s="191" t="n">
        <v>0</v>
      </c>
      <c r="AT20" s="191" t="n">
        <v>0</v>
      </c>
      <c r="AU20" s="191" t="n">
        <v>0</v>
      </c>
      <c r="AV20" s="191" t="n">
        <v>0</v>
      </c>
      <c r="AW20" s="191" t="n">
        <v>0</v>
      </c>
      <c r="AX20" s="191" t="n">
        <v>0</v>
      </c>
      <c r="AY20" s="191" t="n">
        <v>0</v>
      </c>
      <c r="AZ20" s="191" t="n">
        <v>0</v>
      </c>
      <c r="BA20" s="191" t="n">
        <v>0</v>
      </c>
      <c r="BB20" s="191" t="n">
        <v>0</v>
      </c>
      <c r="BC20" s="191" t="n">
        <v>0</v>
      </c>
      <c r="BD20" s="191" t="n">
        <v>0</v>
      </c>
      <c r="BE20" s="191" t="n">
        <v>0</v>
      </c>
      <c r="BF20" s="191" t="n">
        <v>0</v>
      </c>
      <c r="BG20" s="191" t="n">
        <v>0</v>
      </c>
      <c r="BH20" s="191" t="n">
        <v>0</v>
      </c>
      <c r="BI20" s="191" t="n">
        <v>0</v>
      </c>
      <c r="BJ20" s="191" t="n">
        <v>0</v>
      </c>
      <c r="BK20" s="191" t="n">
        <v>0</v>
      </c>
      <c r="BL20" s="191" t="n">
        <v>0</v>
      </c>
      <c r="BM20" s="191" t="n">
        <v>0</v>
      </c>
      <c r="BN20" s="191" t="n">
        <v>0</v>
      </c>
      <c r="BO20" s="191" t="n">
        <v>0</v>
      </c>
      <c r="BP20" s="191" t="n">
        <v>0</v>
      </c>
      <c r="BQ20" s="191" t="n">
        <v>0</v>
      </c>
      <c r="BR20" s="191" t="n">
        <v>0</v>
      </c>
      <c r="BS20" s="191" t="n">
        <v>0</v>
      </c>
      <c r="BT20" s="191" t="n">
        <v>0</v>
      </c>
      <c r="BU20" s="191" t="n">
        <v>0</v>
      </c>
      <c r="BV20" s="191" t="n">
        <v>0</v>
      </c>
      <c r="BW20" s="191" t="n">
        <v>0</v>
      </c>
      <c r="BX20" s="191" t="n">
        <v>0</v>
      </c>
      <c r="BY20" s="191" t="n">
        <v>0</v>
      </c>
      <c r="BZ20" s="191" t="n">
        <v>0</v>
      </c>
      <c r="CA20" s="191" t="n">
        <v>0</v>
      </c>
      <c r="CB20" s="191" t="n">
        <v>0</v>
      </c>
      <c r="CC20" s="191" t="n">
        <v>0</v>
      </c>
      <c r="CD20" s="191" t="n">
        <v>0</v>
      </c>
      <c r="CE20" s="191" t="n">
        <v>0</v>
      </c>
      <c r="CF20" s="191" t="n">
        <v>0</v>
      </c>
      <c r="CG20" s="191" t="n">
        <v>0</v>
      </c>
      <c r="CH20" s="191" t="n">
        <v>0</v>
      </c>
      <c r="CI20" s="191" t="n">
        <v>0</v>
      </c>
      <c r="CJ20" s="191" t="n">
        <v>0</v>
      </c>
      <c r="CK20" s="191" t="n">
        <v>0</v>
      </c>
      <c r="CL20" s="191" t="n">
        <v>0</v>
      </c>
      <c r="CM20" s="190" t="n">
        <v>0</v>
      </c>
      <c r="CN20" s="190" t="n">
        <v>0</v>
      </c>
      <c r="CO20" s="190" t="n">
        <v>0</v>
      </c>
      <c r="CP20" s="190" t="n">
        <v>0</v>
      </c>
      <c r="CQ20" s="190" t="n">
        <v>0</v>
      </c>
      <c r="CR20" s="190" t="n">
        <v>0</v>
      </c>
      <c r="CS20" s="190" t="n">
        <v>0</v>
      </c>
      <c r="CT20" s="190" t="n">
        <v>0</v>
      </c>
      <c r="CU20" s="190" t="n">
        <v>0</v>
      </c>
      <c r="CV20" s="190" t="n">
        <v>0</v>
      </c>
      <c r="CW20" s="190" t="n">
        <v>0</v>
      </c>
      <c r="CX20" s="190" t="n">
        <v>0</v>
      </c>
      <c r="CY20" s="190" t="n">
        <v>0</v>
      </c>
      <c r="CZ20" s="191" t="n">
        <v>0</v>
      </c>
      <c r="DA20" s="191" t="n">
        <v>0</v>
      </c>
      <c r="DB20" s="191" t="n">
        <v>0</v>
      </c>
      <c r="DC20" s="191" t="n">
        <v>0</v>
      </c>
      <c r="DD20" s="191" t="n">
        <v>0</v>
      </c>
      <c r="DE20" s="191" t="n">
        <v>0</v>
      </c>
      <c r="DF20" s="191" t="n">
        <v>0</v>
      </c>
      <c r="DG20" s="191" t="n">
        <v>0</v>
      </c>
      <c r="DH20" s="191" t="n">
        <v>0</v>
      </c>
      <c r="DI20" s="191" t="n">
        <v>0</v>
      </c>
      <c r="DJ20" s="191" t="n">
        <v>0</v>
      </c>
      <c r="DK20" s="191" t="n">
        <v>0</v>
      </c>
      <c r="DL20" s="191" t="n">
        <v>0</v>
      </c>
      <c r="DM20" s="191" t="n">
        <v>0</v>
      </c>
      <c r="DN20" s="191" t="n">
        <v>0</v>
      </c>
      <c r="DO20" s="191" t="n">
        <v>0</v>
      </c>
      <c r="DP20" s="191" t="n">
        <v>0</v>
      </c>
      <c r="DQ20" s="191" t="n">
        <v>0</v>
      </c>
      <c r="DR20" s="191" t="n">
        <v>0</v>
      </c>
      <c r="DS20" s="191" t="n">
        <v>0</v>
      </c>
      <c r="DT20" s="191" t="n">
        <v>0</v>
      </c>
      <c r="DU20" s="191" t="n">
        <v>0</v>
      </c>
      <c r="DV20" s="191" t="n">
        <v>0</v>
      </c>
      <c r="DW20" s="191" t="n">
        <v>0</v>
      </c>
      <c r="DX20" s="191" t="n">
        <v>0</v>
      </c>
      <c r="DY20" s="191" t="n">
        <v>0</v>
      </c>
      <c r="DZ20" s="191" t="n">
        <v>0</v>
      </c>
      <c r="EA20" s="191" t="n">
        <v>0</v>
      </c>
      <c r="EB20" s="191" t="n">
        <v>0</v>
      </c>
      <c r="EC20" s="191" t="n">
        <v>0</v>
      </c>
      <c r="ED20" s="191" t="n">
        <v>0</v>
      </c>
      <c r="EE20" s="191" t="n">
        <v>0</v>
      </c>
      <c r="EF20" s="191" t="n">
        <v>0</v>
      </c>
      <c r="EG20" s="191" t="n">
        <v>0</v>
      </c>
      <c r="EH20" s="191" t="n">
        <v>0</v>
      </c>
      <c r="EI20" s="191" t="n">
        <v>0</v>
      </c>
      <c r="EJ20" s="191" t="n">
        <v>0</v>
      </c>
      <c r="EK20" s="191" t="n">
        <v>0</v>
      </c>
      <c r="EL20" s="191" t="n">
        <v>0</v>
      </c>
      <c r="EM20" s="191" t="n">
        <v>0</v>
      </c>
      <c r="EN20" s="191" t="n">
        <v>0</v>
      </c>
      <c r="EO20" s="191" t="n">
        <v>0</v>
      </c>
      <c r="EP20" s="191" t="n">
        <v>0</v>
      </c>
      <c r="EQ20" s="191" t="n">
        <v>0</v>
      </c>
      <c r="ER20" s="208" t="n">
        <v>40308</v>
      </c>
      <c r="ES20" s="191" t="n">
        <v>7919.31818181818</v>
      </c>
    </row>
    <row r="21" customFormat="false" ht="10.2" hidden="false" customHeight="false" outlineLevel="0" collapsed="false">
      <c r="A21" s="187" t="n">
        <v>14</v>
      </c>
      <c r="B21" s="79" t="s">
        <v>398</v>
      </c>
      <c r="C21" s="188" t="s">
        <v>228</v>
      </c>
      <c r="D21" s="189" t="s">
        <v>396</v>
      </c>
      <c r="E21" s="189" t="s">
        <v>237</v>
      </c>
      <c r="F21" s="189" t="s">
        <v>390</v>
      </c>
      <c r="H21" s="78" t="n">
        <v>0</v>
      </c>
      <c r="I21" s="78" t="n">
        <v>0</v>
      </c>
      <c r="J21" s="78" t="n">
        <v>0</v>
      </c>
      <c r="K21" s="78" t="n">
        <v>6</v>
      </c>
      <c r="L21" s="78" t="n">
        <v>0</v>
      </c>
      <c r="M21" s="190" t="n">
        <v>6</v>
      </c>
      <c r="N21" s="190" t="n">
        <v>6</v>
      </c>
      <c r="O21" s="78" t="n">
        <v>0</v>
      </c>
      <c r="P21" s="78" t="n">
        <v>0</v>
      </c>
      <c r="Q21" s="78" t="n">
        <v>0</v>
      </c>
      <c r="R21" s="78" t="n">
        <v>0</v>
      </c>
      <c r="S21" s="78" t="n">
        <v>0</v>
      </c>
      <c r="T21" s="78" t="n">
        <v>0</v>
      </c>
      <c r="U21" s="190" t="n">
        <v>0</v>
      </c>
      <c r="V21" s="190" t="n">
        <v>0</v>
      </c>
      <c r="W21" s="191" t="n">
        <v>0</v>
      </c>
      <c r="X21" s="191" t="n">
        <v>0</v>
      </c>
      <c r="Y21" s="191" t="n">
        <v>0</v>
      </c>
      <c r="Z21" s="191" t="n">
        <v>0</v>
      </c>
      <c r="AA21" s="191" t="n">
        <v>0</v>
      </c>
      <c r="AB21" s="191" t="n">
        <v>0</v>
      </c>
      <c r="AC21" s="191" t="n">
        <v>0</v>
      </c>
      <c r="AD21" s="191" t="n">
        <v>0</v>
      </c>
      <c r="AE21" s="191" t="n">
        <v>0</v>
      </c>
      <c r="AF21" s="191" t="n">
        <v>0</v>
      </c>
      <c r="AG21" s="191" t="n">
        <v>0</v>
      </c>
      <c r="AH21" s="191" t="n">
        <v>0</v>
      </c>
      <c r="AI21" s="191" t="n">
        <v>0</v>
      </c>
      <c r="AJ21" s="191" t="n">
        <v>0</v>
      </c>
      <c r="AK21" s="191" t="n">
        <v>0</v>
      </c>
      <c r="AL21" s="191" t="n">
        <v>0</v>
      </c>
      <c r="AM21" s="191" t="n">
        <v>0</v>
      </c>
      <c r="AN21" s="191" t="n">
        <v>0</v>
      </c>
      <c r="AO21" s="191" t="n">
        <v>0</v>
      </c>
      <c r="AP21" s="191" t="n">
        <v>0</v>
      </c>
      <c r="AQ21" s="191" t="n">
        <v>0</v>
      </c>
      <c r="AR21" s="191" t="n">
        <v>0</v>
      </c>
      <c r="AS21" s="191" t="n">
        <v>0</v>
      </c>
      <c r="AT21" s="191" t="n">
        <v>0</v>
      </c>
      <c r="AU21" s="191" t="n">
        <v>0</v>
      </c>
      <c r="AV21" s="191" t="n">
        <v>0</v>
      </c>
      <c r="AW21" s="191" t="n">
        <v>0</v>
      </c>
      <c r="AX21" s="191" t="n">
        <v>0</v>
      </c>
      <c r="AY21" s="191" t="n">
        <v>0</v>
      </c>
      <c r="AZ21" s="191" t="n">
        <v>0</v>
      </c>
      <c r="BA21" s="191" t="n">
        <v>0</v>
      </c>
      <c r="BB21" s="191" t="n">
        <v>0</v>
      </c>
      <c r="BC21" s="191" t="n">
        <v>0</v>
      </c>
      <c r="BD21" s="191" t="n">
        <v>0</v>
      </c>
      <c r="BE21" s="191" t="n">
        <v>0</v>
      </c>
      <c r="BF21" s="191" t="n">
        <v>0</v>
      </c>
      <c r="BG21" s="191" t="n">
        <v>0</v>
      </c>
      <c r="BH21" s="191" t="n">
        <v>0</v>
      </c>
      <c r="BI21" s="191" t="n">
        <v>0</v>
      </c>
      <c r="BJ21" s="191" t="n">
        <v>0</v>
      </c>
      <c r="BK21" s="191" t="n">
        <v>0</v>
      </c>
      <c r="BL21" s="191" t="n">
        <v>0</v>
      </c>
      <c r="BM21" s="191" t="n">
        <v>0</v>
      </c>
      <c r="BN21" s="191" t="n">
        <v>0</v>
      </c>
      <c r="BO21" s="191" t="n">
        <v>0</v>
      </c>
      <c r="BP21" s="191" t="n">
        <v>0</v>
      </c>
      <c r="BQ21" s="191" t="n">
        <v>0</v>
      </c>
      <c r="BR21" s="191" t="n">
        <v>0</v>
      </c>
      <c r="BS21" s="191" t="n">
        <v>0</v>
      </c>
      <c r="BT21" s="191" t="n">
        <v>0</v>
      </c>
      <c r="BU21" s="191" t="n">
        <v>0</v>
      </c>
      <c r="BV21" s="191" t="n">
        <v>0</v>
      </c>
      <c r="BW21" s="191" t="n">
        <v>0</v>
      </c>
      <c r="BX21" s="191" t="n">
        <v>0</v>
      </c>
      <c r="BY21" s="191" t="n">
        <v>0</v>
      </c>
      <c r="BZ21" s="191" t="n">
        <v>0</v>
      </c>
      <c r="CA21" s="191" t="n">
        <v>0</v>
      </c>
      <c r="CB21" s="191" t="n">
        <v>0</v>
      </c>
      <c r="CC21" s="191" t="n">
        <v>0</v>
      </c>
      <c r="CD21" s="191" t="n">
        <v>0</v>
      </c>
      <c r="CE21" s="191" t="n">
        <v>0</v>
      </c>
      <c r="CF21" s="191" t="n">
        <v>0</v>
      </c>
      <c r="CG21" s="191" t="n">
        <v>0</v>
      </c>
      <c r="CH21" s="191" t="n">
        <v>0</v>
      </c>
      <c r="CI21" s="191" t="n">
        <v>0</v>
      </c>
      <c r="CJ21" s="191" t="n">
        <v>0</v>
      </c>
      <c r="CK21" s="191" t="n">
        <v>0</v>
      </c>
      <c r="CL21" s="191" t="n">
        <v>0</v>
      </c>
      <c r="CM21" s="190" t="n">
        <v>0</v>
      </c>
      <c r="CN21" s="190" t="n">
        <v>0</v>
      </c>
      <c r="CO21" s="190" t="n">
        <v>0</v>
      </c>
      <c r="CP21" s="190" t="n">
        <v>0</v>
      </c>
      <c r="CQ21" s="190" t="n">
        <v>0</v>
      </c>
      <c r="CR21" s="190" t="n">
        <v>0</v>
      </c>
      <c r="CS21" s="190" t="n">
        <v>0</v>
      </c>
      <c r="CT21" s="190" t="n">
        <v>0</v>
      </c>
      <c r="CU21" s="190" t="n">
        <v>0</v>
      </c>
      <c r="CV21" s="190" t="n">
        <v>0</v>
      </c>
      <c r="CW21" s="190" t="n">
        <v>0</v>
      </c>
      <c r="CX21" s="190" t="n">
        <v>0</v>
      </c>
      <c r="CY21" s="190" t="n">
        <v>0</v>
      </c>
      <c r="CZ21" s="191" t="n">
        <v>0</v>
      </c>
      <c r="DA21" s="191" t="n">
        <v>0</v>
      </c>
      <c r="DB21" s="191" t="n">
        <v>0</v>
      </c>
      <c r="DC21" s="191" t="n">
        <v>0</v>
      </c>
      <c r="DD21" s="191" t="n">
        <v>0</v>
      </c>
      <c r="DE21" s="191" t="n">
        <v>0</v>
      </c>
      <c r="DF21" s="191" t="n">
        <v>0</v>
      </c>
      <c r="DG21" s="191" t="n">
        <v>0</v>
      </c>
      <c r="DH21" s="191" t="n">
        <v>0</v>
      </c>
      <c r="DI21" s="191" t="n">
        <v>0</v>
      </c>
      <c r="DJ21" s="191" t="n">
        <v>0</v>
      </c>
      <c r="DK21" s="191" t="n">
        <v>0</v>
      </c>
      <c r="DL21" s="191" t="n">
        <v>0</v>
      </c>
      <c r="DM21" s="191" t="n">
        <v>0</v>
      </c>
      <c r="DN21" s="191" t="n">
        <v>0</v>
      </c>
      <c r="DO21" s="191" t="n">
        <v>0</v>
      </c>
      <c r="DP21" s="191" t="n">
        <v>0</v>
      </c>
      <c r="DQ21" s="191" t="n">
        <v>0</v>
      </c>
      <c r="DR21" s="191" t="n">
        <v>0</v>
      </c>
      <c r="DS21" s="191" t="n">
        <v>0</v>
      </c>
      <c r="DT21" s="191" t="n">
        <v>0</v>
      </c>
      <c r="DU21" s="191" t="n">
        <v>0</v>
      </c>
      <c r="DV21" s="191" t="n">
        <v>0</v>
      </c>
      <c r="DW21" s="191" t="n">
        <v>0</v>
      </c>
      <c r="DX21" s="191" t="n">
        <v>0</v>
      </c>
      <c r="DY21" s="191" t="n">
        <v>0</v>
      </c>
      <c r="DZ21" s="191" t="n">
        <v>0</v>
      </c>
      <c r="EA21" s="191" t="n">
        <v>0</v>
      </c>
      <c r="EB21" s="191" t="n">
        <v>0</v>
      </c>
      <c r="EC21" s="191" t="n">
        <v>0</v>
      </c>
      <c r="ED21" s="191" t="n">
        <v>0</v>
      </c>
      <c r="EE21" s="191" t="n">
        <v>0</v>
      </c>
      <c r="EF21" s="191" t="n">
        <v>0</v>
      </c>
      <c r="EG21" s="191" t="n">
        <v>0</v>
      </c>
      <c r="EH21" s="191" t="n">
        <v>0</v>
      </c>
      <c r="EI21" s="191" t="n">
        <v>0</v>
      </c>
      <c r="EJ21" s="191" t="n">
        <v>0</v>
      </c>
      <c r="EK21" s="191" t="n">
        <v>0</v>
      </c>
      <c r="EL21" s="191" t="n">
        <v>0</v>
      </c>
      <c r="EM21" s="191" t="n">
        <v>0</v>
      </c>
      <c r="EN21" s="191" t="n">
        <v>0</v>
      </c>
      <c r="EO21" s="191" t="n">
        <v>0</v>
      </c>
      <c r="EP21" s="191" t="n">
        <v>0</v>
      </c>
      <c r="EQ21" s="191" t="n">
        <v>0</v>
      </c>
      <c r="ER21" s="208" t="n">
        <v>40322</v>
      </c>
      <c r="ES21" s="191" t="n">
        <v>11460</v>
      </c>
    </row>
    <row r="22" customFormat="false" ht="10.2" hidden="false" customHeight="false" outlineLevel="0" collapsed="false">
      <c r="A22" s="187" t="n">
        <v>15</v>
      </c>
      <c r="B22" s="79" t="s">
        <v>399</v>
      </c>
      <c r="C22" s="188" t="s">
        <v>228</v>
      </c>
      <c r="D22" s="189" t="s">
        <v>396</v>
      </c>
      <c r="E22" s="189" t="s">
        <v>237</v>
      </c>
      <c r="F22" s="189" t="s">
        <v>390</v>
      </c>
      <c r="H22" s="78" t="n">
        <v>14</v>
      </c>
      <c r="I22" s="78" t="n">
        <v>4</v>
      </c>
      <c r="J22" s="78" t="n">
        <v>10</v>
      </c>
      <c r="K22" s="78" t="n">
        <v>0</v>
      </c>
      <c r="L22" s="78" t="n">
        <v>0</v>
      </c>
      <c r="M22" s="190" t="n">
        <v>10</v>
      </c>
      <c r="N22" s="190" t="n">
        <v>10</v>
      </c>
      <c r="O22" s="78" t="n">
        <v>0</v>
      </c>
      <c r="P22" s="78" t="n">
        <v>0</v>
      </c>
      <c r="Q22" s="78" t="n">
        <v>0</v>
      </c>
      <c r="R22" s="78" t="n">
        <v>0</v>
      </c>
      <c r="S22" s="78" t="n">
        <v>0</v>
      </c>
      <c r="T22" s="78" t="n">
        <v>0</v>
      </c>
      <c r="U22" s="190" t="n">
        <v>0</v>
      </c>
      <c r="V22" s="190" t="n">
        <v>0</v>
      </c>
      <c r="W22" s="191" t="n">
        <v>0</v>
      </c>
      <c r="X22" s="191" t="n">
        <v>0</v>
      </c>
      <c r="Y22" s="191" t="n">
        <v>0</v>
      </c>
      <c r="Z22" s="191" t="n">
        <v>0</v>
      </c>
      <c r="AA22" s="191" t="n">
        <v>0</v>
      </c>
      <c r="AB22" s="191" t="n">
        <v>0</v>
      </c>
      <c r="AC22" s="191" t="n">
        <v>0</v>
      </c>
      <c r="AD22" s="191" t="n">
        <v>0</v>
      </c>
      <c r="AE22" s="191" t="n">
        <v>0</v>
      </c>
      <c r="AF22" s="191" t="n">
        <v>0</v>
      </c>
      <c r="AG22" s="191" t="n">
        <v>0</v>
      </c>
      <c r="AH22" s="191" t="n">
        <v>0</v>
      </c>
      <c r="AI22" s="191" t="n">
        <v>0</v>
      </c>
      <c r="AJ22" s="191" t="n">
        <v>0</v>
      </c>
      <c r="AK22" s="191" t="n">
        <v>0</v>
      </c>
      <c r="AL22" s="191" t="n">
        <v>0</v>
      </c>
      <c r="AM22" s="191" t="n">
        <v>0</v>
      </c>
      <c r="AN22" s="191" t="n">
        <v>0</v>
      </c>
      <c r="AO22" s="191" t="n">
        <v>0</v>
      </c>
      <c r="AP22" s="191" t="n">
        <v>0</v>
      </c>
      <c r="AQ22" s="191" t="n">
        <v>0</v>
      </c>
      <c r="AR22" s="191" t="n">
        <v>0</v>
      </c>
      <c r="AS22" s="191" t="n">
        <v>0</v>
      </c>
      <c r="AT22" s="191" t="n">
        <v>0</v>
      </c>
      <c r="AU22" s="191" t="n">
        <v>0</v>
      </c>
      <c r="AV22" s="191" t="n">
        <v>0</v>
      </c>
      <c r="AW22" s="191" t="n">
        <v>0</v>
      </c>
      <c r="AX22" s="191" t="n">
        <v>0</v>
      </c>
      <c r="AY22" s="191" t="n">
        <v>0</v>
      </c>
      <c r="AZ22" s="191" t="n">
        <v>0</v>
      </c>
      <c r="BA22" s="191" t="n">
        <v>0</v>
      </c>
      <c r="BB22" s="191" t="n">
        <v>0</v>
      </c>
      <c r="BC22" s="191" t="n">
        <v>0</v>
      </c>
      <c r="BD22" s="191" t="n">
        <v>0</v>
      </c>
      <c r="BE22" s="191" t="n">
        <v>0</v>
      </c>
      <c r="BF22" s="191" t="n">
        <v>0</v>
      </c>
      <c r="BG22" s="191" t="n">
        <v>0</v>
      </c>
      <c r="BH22" s="191" t="n">
        <v>0</v>
      </c>
      <c r="BI22" s="191" t="n">
        <v>0</v>
      </c>
      <c r="BJ22" s="191" t="n">
        <v>0</v>
      </c>
      <c r="BK22" s="191" t="n">
        <v>0</v>
      </c>
      <c r="BL22" s="191" t="n">
        <v>0</v>
      </c>
      <c r="BM22" s="191" t="n">
        <v>0</v>
      </c>
      <c r="BN22" s="191" t="n">
        <v>0</v>
      </c>
      <c r="BO22" s="191" t="n">
        <v>0</v>
      </c>
      <c r="BP22" s="191" t="n">
        <v>0</v>
      </c>
      <c r="BQ22" s="191" t="n">
        <v>0</v>
      </c>
      <c r="BR22" s="191" t="n">
        <v>0</v>
      </c>
      <c r="BS22" s="191" t="n">
        <v>0</v>
      </c>
      <c r="BT22" s="191" t="n">
        <v>0</v>
      </c>
      <c r="BU22" s="191" t="n">
        <v>0</v>
      </c>
      <c r="BV22" s="191" t="n">
        <v>0</v>
      </c>
      <c r="BW22" s="191" t="n">
        <v>0</v>
      </c>
      <c r="BX22" s="191" t="n">
        <v>0</v>
      </c>
      <c r="BY22" s="191" t="n">
        <v>0</v>
      </c>
      <c r="BZ22" s="191" t="n">
        <v>0</v>
      </c>
      <c r="CA22" s="191" t="n">
        <v>0</v>
      </c>
      <c r="CB22" s="191" t="n">
        <v>0</v>
      </c>
      <c r="CC22" s="191" t="n">
        <v>0</v>
      </c>
      <c r="CD22" s="191" t="n">
        <v>0</v>
      </c>
      <c r="CE22" s="191" t="n">
        <v>0</v>
      </c>
      <c r="CF22" s="191" t="n">
        <v>0</v>
      </c>
      <c r="CG22" s="191" t="n">
        <v>0</v>
      </c>
      <c r="CH22" s="191" t="n">
        <v>0</v>
      </c>
      <c r="CI22" s="191" t="n">
        <v>0</v>
      </c>
      <c r="CJ22" s="191" t="n">
        <v>0</v>
      </c>
      <c r="CK22" s="191" t="n">
        <v>0</v>
      </c>
      <c r="CL22" s="191" t="n">
        <v>0</v>
      </c>
      <c r="CM22" s="190" t="n">
        <v>0</v>
      </c>
      <c r="CN22" s="190" t="n">
        <v>0</v>
      </c>
      <c r="CO22" s="190" t="n">
        <v>0</v>
      </c>
      <c r="CP22" s="190" t="n">
        <v>0</v>
      </c>
      <c r="CQ22" s="190" t="n">
        <v>0</v>
      </c>
      <c r="CR22" s="190" t="n">
        <v>0</v>
      </c>
      <c r="CS22" s="190" t="n">
        <v>0</v>
      </c>
      <c r="CT22" s="190" t="n">
        <v>0</v>
      </c>
      <c r="CU22" s="190" t="n">
        <v>0</v>
      </c>
      <c r="CV22" s="190" t="n">
        <v>0</v>
      </c>
      <c r="CW22" s="190" t="n">
        <v>0</v>
      </c>
      <c r="CX22" s="190" t="n">
        <v>0</v>
      </c>
      <c r="CY22" s="190" t="n">
        <v>0</v>
      </c>
      <c r="CZ22" s="191" t="n">
        <v>0</v>
      </c>
      <c r="DA22" s="191" t="n">
        <v>0</v>
      </c>
      <c r="DB22" s="191" t="n">
        <v>0</v>
      </c>
      <c r="DC22" s="191" t="n">
        <v>0</v>
      </c>
      <c r="DD22" s="191" t="n">
        <v>0</v>
      </c>
      <c r="DE22" s="191" t="n">
        <v>0</v>
      </c>
      <c r="DF22" s="191" t="n">
        <v>0</v>
      </c>
      <c r="DG22" s="191" t="n">
        <v>0</v>
      </c>
      <c r="DH22" s="191" t="n">
        <v>0</v>
      </c>
      <c r="DI22" s="191" t="n">
        <v>0</v>
      </c>
      <c r="DJ22" s="191" t="n">
        <v>0</v>
      </c>
      <c r="DK22" s="191" t="n">
        <v>0</v>
      </c>
      <c r="DL22" s="191" t="n">
        <v>0</v>
      </c>
      <c r="DM22" s="191" t="n">
        <v>0</v>
      </c>
      <c r="DN22" s="191" t="n">
        <v>0</v>
      </c>
      <c r="DO22" s="191" t="n">
        <v>0</v>
      </c>
      <c r="DP22" s="191" t="n">
        <v>0</v>
      </c>
      <c r="DQ22" s="191" t="n">
        <v>0</v>
      </c>
      <c r="DR22" s="191" t="n">
        <v>0</v>
      </c>
      <c r="DS22" s="191" t="n">
        <v>0</v>
      </c>
      <c r="DT22" s="191" t="n">
        <v>0</v>
      </c>
      <c r="DU22" s="191" t="n">
        <v>0</v>
      </c>
      <c r="DV22" s="191" t="n">
        <v>0</v>
      </c>
      <c r="DW22" s="191" t="n">
        <v>0</v>
      </c>
      <c r="DX22" s="191" t="n">
        <v>0</v>
      </c>
      <c r="DY22" s="191" t="n">
        <v>0</v>
      </c>
      <c r="DZ22" s="191" t="n">
        <v>0</v>
      </c>
      <c r="EA22" s="191" t="n">
        <v>0</v>
      </c>
      <c r="EB22" s="191" t="n">
        <v>0</v>
      </c>
      <c r="EC22" s="191" t="n">
        <v>0</v>
      </c>
      <c r="ED22" s="191" t="n">
        <v>0</v>
      </c>
      <c r="EE22" s="191" t="n">
        <v>0</v>
      </c>
      <c r="EF22" s="191" t="n">
        <v>0</v>
      </c>
      <c r="EG22" s="191" t="n">
        <v>0</v>
      </c>
      <c r="EH22" s="191" t="n">
        <v>0</v>
      </c>
      <c r="EI22" s="191" t="n">
        <v>0</v>
      </c>
      <c r="EJ22" s="191" t="n">
        <v>0</v>
      </c>
      <c r="EK22" s="191" t="n">
        <v>0</v>
      </c>
      <c r="EL22" s="191" t="n">
        <v>0</v>
      </c>
      <c r="EM22" s="191" t="n">
        <v>0</v>
      </c>
      <c r="EN22" s="191" t="n">
        <v>0</v>
      </c>
      <c r="EO22" s="191" t="n">
        <v>0</v>
      </c>
      <c r="EP22" s="191" t="n">
        <v>0</v>
      </c>
      <c r="EQ22" s="191" t="n">
        <v>0</v>
      </c>
      <c r="ER22" s="208" t="n">
        <v>40259</v>
      </c>
      <c r="ES22" s="191" t="n">
        <v>1131</v>
      </c>
    </row>
    <row r="23" customFormat="false" ht="10.2" hidden="false" customHeight="false" outlineLevel="0" collapsed="false">
      <c r="A23" s="187" t="n">
        <v>16</v>
      </c>
      <c r="B23" s="79" t="s">
        <v>400</v>
      </c>
      <c r="C23" s="188" t="s">
        <v>228</v>
      </c>
      <c r="D23" s="189" t="s">
        <v>396</v>
      </c>
      <c r="E23" s="189" t="s">
        <v>228</v>
      </c>
      <c r="F23" s="189" t="s">
        <v>390</v>
      </c>
      <c r="H23" s="78" t="n">
        <v>0</v>
      </c>
      <c r="I23" s="78" t="n">
        <v>0</v>
      </c>
      <c r="J23" s="78" t="n">
        <v>0</v>
      </c>
      <c r="K23" s="78" t="n">
        <v>8</v>
      </c>
      <c r="L23" s="78" t="n">
        <v>0</v>
      </c>
      <c r="M23" s="190" t="n">
        <v>8</v>
      </c>
      <c r="N23" s="190" t="n">
        <v>8</v>
      </c>
      <c r="O23" s="78" t="n">
        <v>0</v>
      </c>
      <c r="P23" s="78" t="n">
        <v>0</v>
      </c>
      <c r="Q23" s="78" t="n">
        <v>0</v>
      </c>
      <c r="R23" s="78" t="n">
        <v>0</v>
      </c>
      <c r="S23" s="78" t="n">
        <v>0</v>
      </c>
      <c r="T23" s="78" t="n">
        <v>0</v>
      </c>
      <c r="U23" s="190" t="n">
        <v>0</v>
      </c>
      <c r="V23" s="190" t="n">
        <v>0</v>
      </c>
      <c r="W23" s="191" t="n">
        <v>0</v>
      </c>
      <c r="X23" s="191" t="n">
        <v>0</v>
      </c>
      <c r="Y23" s="191" t="n">
        <v>0</v>
      </c>
      <c r="Z23" s="191" t="n">
        <v>0</v>
      </c>
      <c r="AA23" s="191" t="n">
        <v>0</v>
      </c>
      <c r="AB23" s="191" t="n">
        <v>0</v>
      </c>
      <c r="AC23" s="191" t="n">
        <v>0</v>
      </c>
      <c r="AD23" s="191" t="n">
        <v>0</v>
      </c>
      <c r="AE23" s="191" t="n">
        <v>0</v>
      </c>
      <c r="AF23" s="191" t="n">
        <v>0</v>
      </c>
      <c r="AG23" s="191" t="n">
        <v>0</v>
      </c>
      <c r="AH23" s="191" t="n">
        <v>0</v>
      </c>
      <c r="AI23" s="191" t="n">
        <v>0</v>
      </c>
      <c r="AJ23" s="191" t="n">
        <v>0</v>
      </c>
      <c r="AK23" s="191" t="n">
        <v>0</v>
      </c>
      <c r="AL23" s="191" t="n">
        <v>0</v>
      </c>
      <c r="AM23" s="191" t="n">
        <v>0</v>
      </c>
      <c r="AN23" s="191" t="n">
        <v>0</v>
      </c>
      <c r="AO23" s="191" t="n">
        <v>0</v>
      </c>
      <c r="AP23" s="191" t="n">
        <v>0</v>
      </c>
      <c r="AQ23" s="191" t="n">
        <v>0</v>
      </c>
      <c r="AR23" s="191" t="n">
        <v>0</v>
      </c>
      <c r="AS23" s="191" t="n">
        <v>0</v>
      </c>
      <c r="AT23" s="191" t="n">
        <v>0</v>
      </c>
      <c r="AU23" s="191" t="n">
        <v>0</v>
      </c>
      <c r="AV23" s="191" t="n">
        <v>0</v>
      </c>
      <c r="AW23" s="191" t="n">
        <v>0</v>
      </c>
      <c r="AX23" s="191" t="n">
        <v>0</v>
      </c>
      <c r="AY23" s="191" t="n">
        <v>0</v>
      </c>
      <c r="AZ23" s="191" t="n">
        <v>0</v>
      </c>
      <c r="BA23" s="191" t="n">
        <v>0</v>
      </c>
      <c r="BB23" s="191" t="n">
        <v>0</v>
      </c>
      <c r="BC23" s="191" t="n">
        <v>0</v>
      </c>
      <c r="BD23" s="191" t="n">
        <v>0</v>
      </c>
      <c r="BE23" s="191" t="n">
        <v>0</v>
      </c>
      <c r="BF23" s="191" t="n">
        <v>0</v>
      </c>
      <c r="BG23" s="191" t="n">
        <v>0</v>
      </c>
      <c r="BH23" s="191" t="n">
        <v>0</v>
      </c>
      <c r="BI23" s="191" t="n">
        <v>0</v>
      </c>
      <c r="BJ23" s="191" t="n">
        <v>0</v>
      </c>
      <c r="BK23" s="191" t="n">
        <v>0</v>
      </c>
      <c r="BL23" s="191" t="n">
        <v>0</v>
      </c>
      <c r="BM23" s="191" t="n">
        <v>0</v>
      </c>
      <c r="BN23" s="191" t="n">
        <v>0</v>
      </c>
      <c r="BO23" s="191" t="n">
        <v>0</v>
      </c>
      <c r="BP23" s="191" t="n">
        <v>0</v>
      </c>
      <c r="BQ23" s="191" t="n">
        <v>0</v>
      </c>
      <c r="BR23" s="191" t="n">
        <v>0</v>
      </c>
      <c r="BS23" s="191" t="n">
        <v>0</v>
      </c>
      <c r="BT23" s="191" t="n">
        <v>0</v>
      </c>
      <c r="BU23" s="191" t="n">
        <v>0</v>
      </c>
      <c r="BV23" s="191" t="n">
        <v>0</v>
      </c>
      <c r="BW23" s="191" t="n">
        <v>0</v>
      </c>
      <c r="BX23" s="191" t="n">
        <v>0</v>
      </c>
      <c r="BY23" s="191" t="n">
        <v>0</v>
      </c>
      <c r="BZ23" s="191" t="n">
        <v>0</v>
      </c>
      <c r="CA23" s="191" t="n">
        <v>0</v>
      </c>
      <c r="CB23" s="191" t="n">
        <v>0</v>
      </c>
      <c r="CC23" s="191" t="n">
        <v>0</v>
      </c>
      <c r="CD23" s="191" t="n">
        <v>0</v>
      </c>
      <c r="CE23" s="191" t="n">
        <v>0</v>
      </c>
      <c r="CF23" s="191" t="n">
        <v>0</v>
      </c>
      <c r="CG23" s="191" t="n">
        <v>0</v>
      </c>
      <c r="CH23" s="191" t="n">
        <v>0</v>
      </c>
      <c r="CI23" s="191" t="n">
        <v>0</v>
      </c>
      <c r="CJ23" s="191" t="n">
        <v>0</v>
      </c>
      <c r="CK23" s="191" t="n">
        <v>0</v>
      </c>
      <c r="CL23" s="191" t="n">
        <v>0</v>
      </c>
      <c r="CM23" s="190" t="n">
        <v>0</v>
      </c>
      <c r="CN23" s="190" t="n">
        <v>0</v>
      </c>
      <c r="CO23" s="190" t="n">
        <v>0</v>
      </c>
      <c r="CP23" s="190" t="n">
        <v>0</v>
      </c>
      <c r="CQ23" s="190" t="n">
        <v>0</v>
      </c>
      <c r="CR23" s="190" t="n">
        <v>0</v>
      </c>
      <c r="CS23" s="190" t="n">
        <v>0</v>
      </c>
      <c r="CT23" s="190" t="n">
        <v>0</v>
      </c>
      <c r="CU23" s="190" t="n">
        <v>0</v>
      </c>
      <c r="CV23" s="190" t="n">
        <v>0</v>
      </c>
      <c r="CW23" s="190" t="n">
        <v>0</v>
      </c>
      <c r="CX23" s="190" t="n">
        <v>0</v>
      </c>
      <c r="CY23" s="190" t="n">
        <v>0</v>
      </c>
      <c r="CZ23" s="191" t="n">
        <v>0</v>
      </c>
      <c r="DA23" s="191" t="n">
        <v>0</v>
      </c>
      <c r="DB23" s="191" t="n">
        <v>0</v>
      </c>
      <c r="DC23" s="191" t="n">
        <v>0</v>
      </c>
      <c r="DD23" s="191" t="n">
        <v>0</v>
      </c>
      <c r="DE23" s="191" t="n">
        <v>0</v>
      </c>
      <c r="DF23" s="191" t="n">
        <v>0</v>
      </c>
      <c r="DG23" s="191" t="n">
        <v>0</v>
      </c>
      <c r="DH23" s="191" t="n">
        <v>0</v>
      </c>
      <c r="DI23" s="191" t="n">
        <v>0</v>
      </c>
      <c r="DJ23" s="191" t="n">
        <v>0</v>
      </c>
      <c r="DK23" s="191" t="n">
        <v>0</v>
      </c>
      <c r="DL23" s="191" t="n">
        <v>0</v>
      </c>
      <c r="DM23" s="191" t="n">
        <v>0</v>
      </c>
      <c r="DN23" s="191" t="n">
        <v>0</v>
      </c>
      <c r="DO23" s="191" t="n">
        <v>0</v>
      </c>
      <c r="DP23" s="191" t="n">
        <v>0</v>
      </c>
      <c r="DQ23" s="191" t="n">
        <v>0</v>
      </c>
      <c r="DR23" s="191" t="n">
        <v>0</v>
      </c>
      <c r="DS23" s="191" t="n">
        <v>0</v>
      </c>
      <c r="DT23" s="191" t="n">
        <v>0</v>
      </c>
      <c r="DU23" s="191" t="n">
        <v>0</v>
      </c>
      <c r="DV23" s="191" t="n">
        <v>0</v>
      </c>
      <c r="DW23" s="191" t="n">
        <v>0</v>
      </c>
      <c r="DX23" s="191" t="n">
        <v>0</v>
      </c>
      <c r="DY23" s="191" t="n">
        <v>0</v>
      </c>
      <c r="DZ23" s="191" t="n">
        <v>0</v>
      </c>
      <c r="EA23" s="191" t="n">
        <v>0</v>
      </c>
      <c r="EB23" s="191" t="n">
        <v>0</v>
      </c>
      <c r="EC23" s="191" t="n">
        <v>0</v>
      </c>
      <c r="ED23" s="191" t="n">
        <v>0</v>
      </c>
      <c r="EE23" s="191" t="n">
        <v>0</v>
      </c>
      <c r="EF23" s="191" t="n">
        <v>0</v>
      </c>
      <c r="EG23" s="191" t="n">
        <v>0</v>
      </c>
      <c r="EH23" s="191" t="n">
        <v>0</v>
      </c>
      <c r="EI23" s="191" t="n">
        <v>0</v>
      </c>
      <c r="EJ23" s="191" t="n">
        <v>0</v>
      </c>
      <c r="EK23" s="191" t="n">
        <v>0</v>
      </c>
      <c r="EL23" s="191" t="n">
        <v>0</v>
      </c>
      <c r="EM23" s="191" t="n">
        <v>0</v>
      </c>
      <c r="EN23" s="191" t="n">
        <v>0</v>
      </c>
      <c r="EO23" s="191" t="n">
        <v>0</v>
      </c>
      <c r="EP23" s="191" t="n">
        <v>0</v>
      </c>
      <c r="EQ23" s="191" t="n">
        <v>0</v>
      </c>
      <c r="ER23" s="208" t="n">
        <v>40287</v>
      </c>
      <c r="ES23" s="191" t="n">
        <v>2920</v>
      </c>
    </row>
    <row r="24" customFormat="false" ht="10.2" hidden="false" customHeight="false" outlineLevel="0" collapsed="false">
      <c r="A24" s="187" t="n">
        <v>17</v>
      </c>
      <c r="B24" s="79" t="s">
        <v>401</v>
      </c>
      <c r="C24" s="188" t="s">
        <v>228</v>
      </c>
      <c r="D24" s="189" t="s">
        <v>393</v>
      </c>
      <c r="F24" s="189" t="s">
        <v>390</v>
      </c>
      <c r="H24" s="78" t="n">
        <v>0</v>
      </c>
      <c r="I24" s="78" t="n">
        <v>0</v>
      </c>
      <c r="J24" s="78" t="n">
        <v>0</v>
      </c>
      <c r="K24" s="78" t="n">
        <v>56</v>
      </c>
      <c r="L24" s="78" t="n">
        <v>0</v>
      </c>
      <c r="M24" s="190" t="n">
        <v>56</v>
      </c>
      <c r="N24" s="190" t="n">
        <v>56</v>
      </c>
      <c r="O24" s="78" t="n">
        <v>0</v>
      </c>
      <c r="P24" s="78" t="n">
        <v>0</v>
      </c>
      <c r="Q24" s="78" t="n">
        <v>0</v>
      </c>
      <c r="R24" s="78" t="n">
        <v>0</v>
      </c>
      <c r="S24" s="78" t="n">
        <v>0</v>
      </c>
      <c r="T24" s="78" t="n">
        <v>0</v>
      </c>
      <c r="U24" s="190" t="n">
        <v>0</v>
      </c>
      <c r="V24" s="190" t="n">
        <v>0</v>
      </c>
      <c r="W24" s="191" t="n">
        <v>0</v>
      </c>
      <c r="X24" s="191" t="n">
        <v>0</v>
      </c>
      <c r="Y24" s="191" t="n">
        <v>0</v>
      </c>
      <c r="Z24" s="191" t="n">
        <v>0</v>
      </c>
      <c r="AA24" s="191" t="n">
        <v>0</v>
      </c>
      <c r="AB24" s="191" t="n">
        <v>0</v>
      </c>
      <c r="AC24" s="191" t="n">
        <v>0</v>
      </c>
      <c r="AD24" s="191" t="n">
        <v>0</v>
      </c>
      <c r="AE24" s="191" t="n">
        <v>0</v>
      </c>
      <c r="AF24" s="191" t="n">
        <v>0</v>
      </c>
      <c r="AG24" s="191" t="n">
        <v>0</v>
      </c>
      <c r="AH24" s="191" t="n">
        <v>0</v>
      </c>
      <c r="AI24" s="191" t="n">
        <v>0</v>
      </c>
      <c r="AJ24" s="191" t="n">
        <v>0</v>
      </c>
      <c r="AK24" s="191" t="n">
        <v>0</v>
      </c>
      <c r="AL24" s="191" t="n">
        <v>0</v>
      </c>
      <c r="AM24" s="191" t="n">
        <v>0</v>
      </c>
      <c r="AN24" s="191" t="n">
        <v>0</v>
      </c>
      <c r="AO24" s="191" t="n">
        <v>0</v>
      </c>
      <c r="AP24" s="191" t="n">
        <v>0</v>
      </c>
      <c r="AQ24" s="191" t="n">
        <v>0</v>
      </c>
      <c r="AR24" s="191" t="n">
        <v>0</v>
      </c>
      <c r="AS24" s="191" t="n">
        <v>0</v>
      </c>
      <c r="AT24" s="191" t="n">
        <v>0</v>
      </c>
      <c r="AU24" s="191" t="n">
        <v>0</v>
      </c>
      <c r="AV24" s="191" t="n">
        <v>0</v>
      </c>
      <c r="AW24" s="191" t="n">
        <v>0</v>
      </c>
      <c r="AX24" s="191" t="n">
        <v>0</v>
      </c>
      <c r="AY24" s="191" t="n">
        <v>0</v>
      </c>
      <c r="AZ24" s="191" t="n">
        <v>0</v>
      </c>
      <c r="BA24" s="191" t="n">
        <v>0</v>
      </c>
      <c r="BB24" s="191" t="n">
        <v>0</v>
      </c>
      <c r="BC24" s="191" t="n">
        <v>0</v>
      </c>
      <c r="BD24" s="191" t="n">
        <v>0</v>
      </c>
      <c r="BE24" s="191" t="n">
        <v>0</v>
      </c>
      <c r="BF24" s="191" t="n">
        <v>0</v>
      </c>
      <c r="BG24" s="191" t="n">
        <v>0</v>
      </c>
      <c r="BH24" s="191" t="n">
        <v>0</v>
      </c>
      <c r="BI24" s="191" t="n">
        <v>0</v>
      </c>
      <c r="BJ24" s="191" t="n">
        <v>0</v>
      </c>
      <c r="BK24" s="191" t="n">
        <v>0</v>
      </c>
      <c r="BL24" s="191" t="n">
        <v>0</v>
      </c>
      <c r="BM24" s="191" t="n">
        <v>0</v>
      </c>
      <c r="BN24" s="191" t="n">
        <v>0</v>
      </c>
      <c r="BO24" s="191" t="n">
        <v>0</v>
      </c>
      <c r="BP24" s="191" t="n">
        <v>0</v>
      </c>
      <c r="BQ24" s="191" t="n">
        <v>0</v>
      </c>
      <c r="BR24" s="191" t="n">
        <v>0</v>
      </c>
      <c r="BS24" s="191" t="n">
        <v>0</v>
      </c>
      <c r="BT24" s="191" t="n">
        <v>0</v>
      </c>
      <c r="BU24" s="191" t="n">
        <v>0</v>
      </c>
      <c r="BV24" s="191" t="n">
        <v>0</v>
      </c>
      <c r="BW24" s="191" t="n">
        <v>0</v>
      </c>
      <c r="BX24" s="191" t="n">
        <v>0</v>
      </c>
      <c r="BY24" s="191" t="n">
        <v>0</v>
      </c>
      <c r="BZ24" s="191" t="n">
        <v>0</v>
      </c>
      <c r="CA24" s="191" t="n">
        <v>0</v>
      </c>
      <c r="CB24" s="191" t="n">
        <v>0</v>
      </c>
      <c r="CC24" s="191" t="n">
        <v>0</v>
      </c>
      <c r="CD24" s="191" t="n">
        <v>0</v>
      </c>
      <c r="CE24" s="191" t="n">
        <v>0</v>
      </c>
      <c r="CF24" s="191" t="n">
        <v>0</v>
      </c>
      <c r="CG24" s="191" t="n">
        <v>0</v>
      </c>
      <c r="CH24" s="191" t="n">
        <v>0</v>
      </c>
      <c r="CI24" s="191" t="n">
        <v>0</v>
      </c>
      <c r="CJ24" s="191" t="n">
        <v>0</v>
      </c>
      <c r="CK24" s="191" t="n">
        <v>0</v>
      </c>
      <c r="CL24" s="191" t="n">
        <v>0</v>
      </c>
      <c r="CM24" s="190" t="n">
        <v>0</v>
      </c>
      <c r="CN24" s="190" t="n">
        <v>0</v>
      </c>
      <c r="CO24" s="190" t="n">
        <v>0</v>
      </c>
      <c r="CP24" s="190" t="n">
        <v>0</v>
      </c>
      <c r="CQ24" s="190" t="n">
        <v>0</v>
      </c>
      <c r="CR24" s="190" t="n">
        <v>0</v>
      </c>
      <c r="CS24" s="190" t="n">
        <v>0</v>
      </c>
      <c r="CT24" s="190" t="n">
        <v>0</v>
      </c>
      <c r="CU24" s="190" t="n">
        <v>0</v>
      </c>
      <c r="CV24" s="190" t="n">
        <v>0</v>
      </c>
      <c r="CW24" s="190" t="n">
        <v>0</v>
      </c>
      <c r="CX24" s="190" t="n">
        <v>0</v>
      </c>
      <c r="CY24" s="190" t="n">
        <v>0</v>
      </c>
      <c r="CZ24" s="191" t="n">
        <v>0</v>
      </c>
      <c r="DA24" s="191" t="n">
        <v>0</v>
      </c>
      <c r="DB24" s="191" t="n">
        <v>0</v>
      </c>
      <c r="DC24" s="191" t="n">
        <v>0</v>
      </c>
      <c r="DD24" s="191" t="n">
        <v>0</v>
      </c>
      <c r="DE24" s="191" t="n">
        <v>0</v>
      </c>
      <c r="DF24" s="191" t="n">
        <v>0</v>
      </c>
      <c r="DG24" s="191" t="n">
        <v>0</v>
      </c>
      <c r="DH24" s="191" t="n">
        <v>0</v>
      </c>
      <c r="DI24" s="191" t="n">
        <v>0</v>
      </c>
      <c r="DJ24" s="191" t="n">
        <v>0</v>
      </c>
      <c r="DK24" s="191" t="n">
        <v>0</v>
      </c>
      <c r="DL24" s="191" t="n">
        <v>0</v>
      </c>
      <c r="DM24" s="191" t="n">
        <v>0</v>
      </c>
      <c r="DN24" s="191" t="n">
        <v>0</v>
      </c>
      <c r="DO24" s="191" t="n">
        <v>0</v>
      </c>
      <c r="DP24" s="191" t="n">
        <v>0</v>
      </c>
      <c r="DQ24" s="191" t="n">
        <v>0</v>
      </c>
      <c r="DR24" s="191" t="n">
        <v>0</v>
      </c>
      <c r="DS24" s="191" t="n">
        <v>0</v>
      </c>
      <c r="DT24" s="191" t="n">
        <v>0</v>
      </c>
      <c r="DU24" s="191" t="n">
        <v>0</v>
      </c>
      <c r="DV24" s="191" t="n">
        <v>0</v>
      </c>
      <c r="DW24" s="191" t="n">
        <v>0</v>
      </c>
      <c r="DX24" s="191" t="n">
        <v>0</v>
      </c>
      <c r="DY24" s="191" t="n">
        <v>0</v>
      </c>
      <c r="DZ24" s="191" t="n">
        <v>0</v>
      </c>
      <c r="EA24" s="191" t="n">
        <v>0</v>
      </c>
      <c r="EB24" s="191" t="n">
        <v>0</v>
      </c>
      <c r="EC24" s="191" t="n">
        <v>0</v>
      </c>
      <c r="ED24" s="191" t="n">
        <v>0</v>
      </c>
      <c r="EE24" s="191" t="n">
        <v>0</v>
      </c>
      <c r="EF24" s="191" t="n">
        <v>0</v>
      </c>
      <c r="EG24" s="191" t="n">
        <v>0</v>
      </c>
      <c r="EH24" s="191" t="n">
        <v>0</v>
      </c>
      <c r="EI24" s="191" t="n">
        <v>0</v>
      </c>
      <c r="EJ24" s="191" t="n">
        <v>0</v>
      </c>
      <c r="EK24" s="191" t="n">
        <v>0</v>
      </c>
      <c r="EL24" s="191" t="n">
        <v>0</v>
      </c>
      <c r="EM24" s="191" t="n">
        <v>0</v>
      </c>
      <c r="EN24" s="191" t="n">
        <v>0</v>
      </c>
      <c r="EO24" s="191" t="n">
        <v>0</v>
      </c>
      <c r="EP24" s="191" t="n">
        <v>0</v>
      </c>
      <c r="EQ24" s="191" t="n">
        <v>0</v>
      </c>
      <c r="ER24" s="208" t="n">
        <v>40322</v>
      </c>
      <c r="ES24" s="191" t="n">
        <v>16352</v>
      </c>
    </row>
    <row r="25" customFormat="false" ht="10.2" hidden="false" customHeight="false" outlineLevel="0" collapsed="false">
      <c r="A25" s="187" t="n">
        <v>18</v>
      </c>
      <c r="B25" s="79" t="s">
        <v>402</v>
      </c>
      <c r="C25" s="188" t="s">
        <v>228</v>
      </c>
      <c r="D25" s="189" t="s">
        <v>401</v>
      </c>
      <c r="E25" s="189" t="s">
        <v>234</v>
      </c>
      <c r="F25" s="189" t="s">
        <v>390</v>
      </c>
      <c r="H25" s="78" t="n">
        <v>0</v>
      </c>
      <c r="I25" s="78" t="n">
        <v>0</v>
      </c>
      <c r="J25" s="78" t="n">
        <v>0</v>
      </c>
      <c r="K25" s="78" t="n">
        <v>8</v>
      </c>
      <c r="L25" s="78" t="n">
        <v>0</v>
      </c>
      <c r="M25" s="190" t="n">
        <v>8</v>
      </c>
      <c r="N25" s="190" t="n">
        <v>8</v>
      </c>
      <c r="O25" s="78" t="n">
        <v>0</v>
      </c>
      <c r="P25" s="78" t="n">
        <v>0</v>
      </c>
      <c r="Q25" s="78" t="n">
        <v>0</v>
      </c>
      <c r="R25" s="78" t="n">
        <v>0</v>
      </c>
      <c r="S25" s="78" t="n">
        <v>0</v>
      </c>
      <c r="T25" s="78" t="n">
        <v>0</v>
      </c>
      <c r="U25" s="190" t="n">
        <v>0</v>
      </c>
      <c r="V25" s="190" t="n">
        <v>0</v>
      </c>
      <c r="W25" s="191" t="n">
        <v>0</v>
      </c>
      <c r="X25" s="191" t="n">
        <v>0</v>
      </c>
      <c r="Y25" s="191" t="n">
        <v>0</v>
      </c>
      <c r="Z25" s="191" t="n">
        <v>0</v>
      </c>
      <c r="AA25" s="191" t="n">
        <v>0</v>
      </c>
      <c r="AB25" s="191" t="n">
        <v>0</v>
      </c>
      <c r="AC25" s="191" t="n">
        <v>0</v>
      </c>
      <c r="AD25" s="191" t="n">
        <v>0</v>
      </c>
      <c r="AE25" s="191" t="n">
        <v>0</v>
      </c>
      <c r="AF25" s="191" t="n">
        <v>0</v>
      </c>
      <c r="AG25" s="191" t="n">
        <v>0</v>
      </c>
      <c r="AH25" s="191" t="n">
        <v>0</v>
      </c>
      <c r="AI25" s="191" t="n">
        <v>0</v>
      </c>
      <c r="AJ25" s="191" t="n">
        <v>0</v>
      </c>
      <c r="AK25" s="191" t="n">
        <v>0</v>
      </c>
      <c r="AL25" s="191" t="n">
        <v>0</v>
      </c>
      <c r="AM25" s="191" t="n">
        <v>0</v>
      </c>
      <c r="AN25" s="191" t="n">
        <v>0</v>
      </c>
      <c r="AO25" s="191" t="n">
        <v>0</v>
      </c>
      <c r="AP25" s="191" t="n">
        <v>0</v>
      </c>
      <c r="AQ25" s="191" t="n">
        <v>0</v>
      </c>
      <c r="AR25" s="191" t="n">
        <v>0</v>
      </c>
      <c r="AS25" s="191" t="n">
        <v>0</v>
      </c>
      <c r="AT25" s="191" t="n">
        <v>0</v>
      </c>
      <c r="AU25" s="191" t="n">
        <v>0</v>
      </c>
      <c r="AV25" s="191" t="n">
        <v>0</v>
      </c>
      <c r="AW25" s="191" t="n">
        <v>0</v>
      </c>
      <c r="AX25" s="191" t="n">
        <v>0</v>
      </c>
      <c r="AY25" s="191" t="n">
        <v>0</v>
      </c>
      <c r="AZ25" s="191" t="n">
        <v>0</v>
      </c>
      <c r="BA25" s="191" t="n">
        <v>0</v>
      </c>
      <c r="BB25" s="191" t="n">
        <v>0</v>
      </c>
      <c r="BC25" s="191" t="n">
        <v>0</v>
      </c>
      <c r="BD25" s="191" t="n">
        <v>0</v>
      </c>
      <c r="BE25" s="191" t="n">
        <v>0</v>
      </c>
      <c r="BF25" s="191" t="n">
        <v>0</v>
      </c>
      <c r="BG25" s="191" t="n">
        <v>0</v>
      </c>
      <c r="BH25" s="191" t="n">
        <v>0</v>
      </c>
      <c r="BI25" s="191" t="n">
        <v>0</v>
      </c>
      <c r="BJ25" s="191" t="n">
        <v>0</v>
      </c>
      <c r="BK25" s="191" t="n">
        <v>0</v>
      </c>
      <c r="BL25" s="191" t="n">
        <v>0</v>
      </c>
      <c r="BM25" s="191" t="n">
        <v>0</v>
      </c>
      <c r="BN25" s="191" t="n">
        <v>0</v>
      </c>
      <c r="BO25" s="191" t="n">
        <v>0</v>
      </c>
      <c r="BP25" s="191" t="n">
        <v>0</v>
      </c>
      <c r="BQ25" s="191" t="n">
        <v>0</v>
      </c>
      <c r="BR25" s="191" t="n">
        <v>0</v>
      </c>
      <c r="BS25" s="191" t="n">
        <v>0</v>
      </c>
      <c r="BT25" s="191" t="n">
        <v>0</v>
      </c>
      <c r="BU25" s="191" t="n">
        <v>0</v>
      </c>
      <c r="BV25" s="191" t="n">
        <v>0</v>
      </c>
      <c r="BW25" s="191" t="n">
        <v>0</v>
      </c>
      <c r="BX25" s="191" t="n">
        <v>0</v>
      </c>
      <c r="BY25" s="191" t="n">
        <v>0</v>
      </c>
      <c r="BZ25" s="191" t="n">
        <v>0</v>
      </c>
      <c r="CA25" s="191" t="n">
        <v>0</v>
      </c>
      <c r="CB25" s="191" t="n">
        <v>0</v>
      </c>
      <c r="CC25" s="191" t="n">
        <v>0</v>
      </c>
      <c r="CD25" s="191" t="n">
        <v>0</v>
      </c>
      <c r="CE25" s="191" t="n">
        <v>0</v>
      </c>
      <c r="CF25" s="191" t="n">
        <v>0</v>
      </c>
      <c r="CG25" s="191" t="n">
        <v>0</v>
      </c>
      <c r="CH25" s="191" t="n">
        <v>0</v>
      </c>
      <c r="CI25" s="191" t="n">
        <v>0</v>
      </c>
      <c r="CJ25" s="191" t="n">
        <v>0</v>
      </c>
      <c r="CK25" s="191" t="n">
        <v>0</v>
      </c>
      <c r="CL25" s="191" t="n">
        <v>0</v>
      </c>
      <c r="CM25" s="190" t="n">
        <v>0</v>
      </c>
      <c r="CN25" s="190" t="n">
        <v>0</v>
      </c>
      <c r="CO25" s="190" t="n">
        <v>0</v>
      </c>
      <c r="CP25" s="190" t="n">
        <v>0</v>
      </c>
      <c r="CQ25" s="190" t="n">
        <v>0</v>
      </c>
      <c r="CR25" s="190" t="n">
        <v>0</v>
      </c>
      <c r="CS25" s="190" t="n">
        <v>0</v>
      </c>
      <c r="CT25" s="190" t="n">
        <v>0</v>
      </c>
      <c r="CU25" s="190" t="n">
        <v>0</v>
      </c>
      <c r="CV25" s="190" t="n">
        <v>0</v>
      </c>
      <c r="CW25" s="190" t="n">
        <v>0</v>
      </c>
      <c r="CX25" s="190" t="n">
        <v>0</v>
      </c>
      <c r="CY25" s="190" t="n">
        <v>0</v>
      </c>
      <c r="CZ25" s="191" t="n">
        <v>0</v>
      </c>
      <c r="DA25" s="191" t="n">
        <v>0</v>
      </c>
      <c r="DB25" s="191" t="n">
        <v>0</v>
      </c>
      <c r="DC25" s="191" t="n">
        <v>0</v>
      </c>
      <c r="DD25" s="191" t="n">
        <v>0</v>
      </c>
      <c r="DE25" s="191" t="n">
        <v>0</v>
      </c>
      <c r="DF25" s="191" t="n">
        <v>0</v>
      </c>
      <c r="DG25" s="191" t="n">
        <v>0</v>
      </c>
      <c r="DH25" s="191" t="n">
        <v>0</v>
      </c>
      <c r="DI25" s="191" t="n">
        <v>0</v>
      </c>
      <c r="DJ25" s="191" t="n">
        <v>0</v>
      </c>
      <c r="DK25" s="191" t="n">
        <v>0</v>
      </c>
      <c r="DL25" s="191" t="n">
        <v>0</v>
      </c>
      <c r="DM25" s="191" t="n">
        <v>0</v>
      </c>
      <c r="DN25" s="191" t="n">
        <v>0</v>
      </c>
      <c r="DO25" s="191" t="n">
        <v>0</v>
      </c>
      <c r="DP25" s="191" t="n">
        <v>0</v>
      </c>
      <c r="DQ25" s="191" t="n">
        <v>0</v>
      </c>
      <c r="DR25" s="191" t="n">
        <v>0</v>
      </c>
      <c r="DS25" s="191" t="n">
        <v>0</v>
      </c>
      <c r="DT25" s="191" t="n">
        <v>0</v>
      </c>
      <c r="DU25" s="191" t="n">
        <v>0</v>
      </c>
      <c r="DV25" s="191" t="n">
        <v>0</v>
      </c>
      <c r="DW25" s="191" t="n">
        <v>0</v>
      </c>
      <c r="DX25" s="191" t="n">
        <v>0</v>
      </c>
      <c r="DY25" s="191" t="n">
        <v>0</v>
      </c>
      <c r="DZ25" s="191" t="n">
        <v>0</v>
      </c>
      <c r="EA25" s="191" t="n">
        <v>0</v>
      </c>
      <c r="EB25" s="191" t="n">
        <v>0</v>
      </c>
      <c r="EC25" s="191" t="n">
        <v>0</v>
      </c>
      <c r="ED25" s="191" t="n">
        <v>0</v>
      </c>
      <c r="EE25" s="191" t="n">
        <v>0</v>
      </c>
      <c r="EF25" s="191" t="n">
        <v>0</v>
      </c>
      <c r="EG25" s="191" t="n">
        <v>0</v>
      </c>
      <c r="EH25" s="191" t="n">
        <v>0</v>
      </c>
      <c r="EI25" s="191" t="n">
        <v>0</v>
      </c>
      <c r="EJ25" s="191" t="n">
        <v>0</v>
      </c>
      <c r="EK25" s="191" t="n">
        <v>0</v>
      </c>
      <c r="EL25" s="191" t="n">
        <v>0</v>
      </c>
      <c r="EM25" s="191" t="n">
        <v>0</v>
      </c>
      <c r="EN25" s="191" t="n">
        <v>0</v>
      </c>
      <c r="EO25" s="191" t="n">
        <v>0</v>
      </c>
      <c r="EP25" s="191" t="n">
        <v>0</v>
      </c>
      <c r="EQ25" s="191" t="n">
        <v>0</v>
      </c>
      <c r="ER25" s="208" t="n">
        <v>40301</v>
      </c>
      <c r="ES25" s="191" t="n">
        <v>2336</v>
      </c>
    </row>
    <row r="26" customFormat="false" ht="10.2" hidden="false" customHeight="false" outlineLevel="0" collapsed="false">
      <c r="A26" s="187" t="n">
        <v>19</v>
      </c>
      <c r="B26" s="79" t="s">
        <v>403</v>
      </c>
      <c r="C26" s="188" t="s">
        <v>228</v>
      </c>
      <c r="D26" s="189" t="s">
        <v>401</v>
      </c>
      <c r="E26" s="189" t="s">
        <v>234</v>
      </c>
      <c r="F26" s="189" t="s">
        <v>390</v>
      </c>
      <c r="H26" s="78" t="n">
        <v>0</v>
      </c>
      <c r="I26" s="78" t="n">
        <v>0</v>
      </c>
      <c r="J26" s="78" t="n">
        <v>0</v>
      </c>
      <c r="K26" s="78" t="n">
        <v>8</v>
      </c>
      <c r="L26" s="78" t="n">
        <v>0</v>
      </c>
      <c r="M26" s="190" t="n">
        <v>8</v>
      </c>
      <c r="N26" s="190" t="n">
        <v>8</v>
      </c>
      <c r="O26" s="78" t="n">
        <v>0</v>
      </c>
      <c r="P26" s="78" t="n">
        <v>0</v>
      </c>
      <c r="Q26" s="78" t="n">
        <v>0</v>
      </c>
      <c r="R26" s="78" t="n">
        <v>0</v>
      </c>
      <c r="S26" s="78" t="n">
        <v>0</v>
      </c>
      <c r="T26" s="78" t="n">
        <v>0</v>
      </c>
      <c r="U26" s="190" t="n">
        <v>0</v>
      </c>
      <c r="V26" s="190" t="n">
        <v>0</v>
      </c>
      <c r="W26" s="191" t="n">
        <v>0</v>
      </c>
      <c r="X26" s="191" t="n">
        <v>0</v>
      </c>
      <c r="Y26" s="191" t="n">
        <v>0</v>
      </c>
      <c r="Z26" s="191" t="n">
        <v>0</v>
      </c>
      <c r="AA26" s="191" t="n">
        <v>0</v>
      </c>
      <c r="AB26" s="191" t="n">
        <v>0</v>
      </c>
      <c r="AC26" s="191" t="n">
        <v>0</v>
      </c>
      <c r="AD26" s="191" t="n">
        <v>0</v>
      </c>
      <c r="AE26" s="191" t="n">
        <v>0</v>
      </c>
      <c r="AF26" s="191" t="n">
        <v>0</v>
      </c>
      <c r="AG26" s="191" t="n">
        <v>0</v>
      </c>
      <c r="AH26" s="191" t="n">
        <v>0</v>
      </c>
      <c r="AI26" s="191" t="n">
        <v>0</v>
      </c>
      <c r="AJ26" s="191" t="n">
        <v>0</v>
      </c>
      <c r="AK26" s="191" t="n">
        <v>0</v>
      </c>
      <c r="AL26" s="191" t="n">
        <v>0</v>
      </c>
      <c r="AM26" s="191" t="n">
        <v>0</v>
      </c>
      <c r="AN26" s="191" t="n">
        <v>0</v>
      </c>
      <c r="AO26" s="191" t="n">
        <v>0</v>
      </c>
      <c r="AP26" s="191" t="n">
        <v>0</v>
      </c>
      <c r="AQ26" s="191" t="n">
        <v>0</v>
      </c>
      <c r="AR26" s="191" t="n">
        <v>0</v>
      </c>
      <c r="AS26" s="191" t="n">
        <v>0</v>
      </c>
      <c r="AT26" s="191" t="n">
        <v>0</v>
      </c>
      <c r="AU26" s="191" t="n">
        <v>0</v>
      </c>
      <c r="AV26" s="191" t="n">
        <v>0</v>
      </c>
      <c r="AW26" s="191" t="n">
        <v>0</v>
      </c>
      <c r="AX26" s="191" t="n">
        <v>0</v>
      </c>
      <c r="AY26" s="191" t="n">
        <v>0</v>
      </c>
      <c r="AZ26" s="191" t="n">
        <v>0</v>
      </c>
      <c r="BA26" s="191" t="n">
        <v>0</v>
      </c>
      <c r="BB26" s="191" t="n">
        <v>0</v>
      </c>
      <c r="BC26" s="191" t="n">
        <v>0</v>
      </c>
      <c r="BD26" s="191" t="n">
        <v>0</v>
      </c>
      <c r="BE26" s="191" t="n">
        <v>0</v>
      </c>
      <c r="BF26" s="191" t="n">
        <v>0</v>
      </c>
      <c r="BG26" s="191" t="n">
        <v>0</v>
      </c>
      <c r="BH26" s="191" t="n">
        <v>0</v>
      </c>
      <c r="BI26" s="191" t="n">
        <v>0</v>
      </c>
      <c r="BJ26" s="191" t="n">
        <v>0</v>
      </c>
      <c r="BK26" s="191" t="n">
        <v>0</v>
      </c>
      <c r="BL26" s="191" t="n">
        <v>0</v>
      </c>
      <c r="BM26" s="191" t="n">
        <v>0</v>
      </c>
      <c r="BN26" s="191" t="n">
        <v>0</v>
      </c>
      <c r="BO26" s="191" t="n">
        <v>0</v>
      </c>
      <c r="BP26" s="191" t="n">
        <v>0</v>
      </c>
      <c r="BQ26" s="191" t="n">
        <v>0</v>
      </c>
      <c r="BR26" s="191" t="n">
        <v>0</v>
      </c>
      <c r="BS26" s="191" t="n">
        <v>0</v>
      </c>
      <c r="BT26" s="191" t="n">
        <v>0</v>
      </c>
      <c r="BU26" s="191" t="n">
        <v>0</v>
      </c>
      <c r="BV26" s="191" t="n">
        <v>0</v>
      </c>
      <c r="BW26" s="191" t="n">
        <v>0</v>
      </c>
      <c r="BX26" s="191" t="n">
        <v>0</v>
      </c>
      <c r="BY26" s="191" t="n">
        <v>0</v>
      </c>
      <c r="BZ26" s="191" t="n">
        <v>0</v>
      </c>
      <c r="CA26" s="191" t="n">
        <v>0</v>
      </c>
      <c r="CB26" s="191" t="n">
        <v>0</v>
      </c>
      <c r="CC26" s="191" t="n">
        <v>0</v>
      </c>
      <c r="CD26" s="191" t="n">
        <v>0</v>
      </c>
      <c r="CE26" s="191" t="n">
        <v>0</v>
      </c>
      <c r="CF26" s="191" t="n">
        <v>0</v>
      </c>
      <c r="CG26" s="191" t="n">
        <v>0</v>
      </c>
      <c r="CH26" s="191" t="n">
        <v>0</v>
      </c>
      <c r="CI26" s="191" t="n">
        <v>0</v>
      </c>
      <c r="CJ26" s="191" t="n">
        <v>0</v>
      </c>
      <c r="CK26" s="191" t="n">
        <v>0</v>
      </c>
      <c r="CL26" s="191" t="n">
        <v>0</v>
      </c>
      <c r="CM26" s="190" t="n">
        <v>0</v>
      </c>
      <c r="CN26" s="190" t="n">
        <v>0</v>
      </c>
      <c r="CO26" s="190" t="n">
        <v>0</v>
      </c>
      <c r="CP26" s="190" t="n">
        <v>0</v>
      </c>
      <c r="CQ26" s="190" t="n">
        <v>0</v>
      </c>
      <c r="CR26" s="190" t="n">
        <v>0</v>
      </c>
      <c r="CS26" s="190" t="n">
        <v>0</v>
      </c>
      <c r="CT26" s="190" t="n">
        <v>0</v>
      </c>
      <c r="CU26" s="190" t="n">
        <v>0</v>
      </c>
      <c r="CV26" s="190" t="n">
        <v>0</v>
      </c>
      <c r="CW26" s="190" t="n">
        <v>0</v>
      </c>
      <c r="CX26" s="190" t="n">
        <v>0</v>
      </c>
      <c r="CY26" s="190" t="n">
        <v>0</v>
      </c>
      <c r="CZ26" s="191" t="n">
        <v>0</v>
      </c>
      <c r="DA26" s="191" t="n">
        <v>0</v>
      </c>
      <c r="DB26" s="191" t="n">
        <v>0</v>
      </c>
      <c r="DC26" s="191" t="n">
        <v>0</v>
      </c>
      <c r="DD26" s="191" t="n">
        <v>0</v>
      </c>
      <c r="DE26" s="191" t="n">
        <v>0</v>
      </c>
      <c r="DF26" s="191" t="n">
        <v>0</v>
      </c>
      <c r="DG26" s="191" t="n">
        <v>0</v>
      </c>
      <c r="DH26" s="191" t="n">
        <v>0</v>
      </c>
      <c r="DI26" s="191" t="n">
        <v>0</v>
      </c>
      <c r="DJ26" s="191" t="n">
        <v>0</v>
      </c>
      <c r="DK26" s="191" t="n">
        <v>0</v>
      </c>
      <c r="DL26" s="191" t="n">
        <v>0</v>
      </c>
      <c r="DM26" s="191" t="n">
        <v>0</v>
      </c>
      <c r="DN26" s="191" t="n">
        <v>0</v>
      </c>
      <c r="DO26" s="191" t="n">
        <v>0</v>
      </c>
      <c r="DP26" s="191" t="n">
        <v>0</v>
      </c>
      <c r="DQ26" s="191" t="n">
        <v>0</v>
      </c>
      <c r="DR26" s="191" t="n">
        <v>0</v>
      </c>
      <c r="DS26" s="191" t="n">
        <v>0</v>
      </c>
      <c r="DT26" s="191" t="n">
        <v>0</v>
      </c>
      <c r="DU26" s="191" t="n">
        <v>0</v>
      </c>
      <c r="DV26" s="191" t="n">
        <v>0</v>
      </c>
      <c r="DW26" s="191" t="n">
        <v>0</v>
      </c>
      <c r="DX26" s="191" t="n">
        <v>0</v>
      </c>
      <c r="DY26" s="191" t="n">
        <v>0</v>
      </c>
      <c r="DZ26" s="191" t="n">
        <v>0</v>
      </c>
      <c r="EA26" s="191" t="n">
        <v>0</v>
      </c>
      <c r="EB26" s="191" t="n">
        <v>0</v>
      </c>
      <c r="EC26" s="191" t="n">
        <v>0</v>
      </c>
      <c r="ED26" s="191" t="n">
        <v>0</v>
      </c>
      <c r="EE26" s="191" t="n">
        <v>0</v>
      </c>
      <c r="EF26" s="191" t="n">
        <v>0</v>
      </c>
      <c r="EG26" s="191" t="n">
        <v>0</v>
      </c>
      <c r="EH26" s="191" t="n">
        <v>0</v>
      </c>
      <c r="EI26" s="191" t="n">
        <v>0</v>
      </c>
      <c r="EJ26" s="191" t="n">
        <v>0</v>
      </c>
      <c r="EK26" s="191" t="n">
        <v>0</v>
      </c>
      <c r="EL26" s="191" t="n">
        <v>0</v>
      </c>
      <c r="EM26" s="191" t="n">
        <v>0</v>
      </c>
      <c r="EN26" s="191" t="n">
        <v>0</v>
      </c>
      <c r="EO26" s="191" t="n">
        <v>0</v>
      </c>
      <c r="EP26" s="191" t="n">
        <v>0</v>
      </c>
      <c r="EQ26" s="191" t="n">
        <v>0</v>
      </c>
      <c r="ER26" s="208" t="n">
        <v>40301</v>
      </c>
      <c r="ES26" s="191" t="n">
        <v>2336</v>
      </c>
    </row>
    <row r="27" customFormat="false" ht="10.2" hidden="false" customHeight="false" outlineLevel="0" collapsed="false">
      <c r="A27" s="187" t="n">
        <v>20</v>
      </c>
      <c r="B27" s="79" t="s">
        <v>404</v>
      </c>
      <c r="C27" s="188" t="s">
        <v>228</v>
      </c>
      <c r="D27" s="189" t="s">
        <v>401</v>
      </c>
      <c r="E27" s="189" t="s">
        <v>234</v>
      </c>
      <c r="F27" s="189" t="s">
        <v>390</v>
      </c>
      <c r="H27" s="78" t="n">
        <v>0</v>
      </c>
      <c r="I27" s="78" t="n">
        <v>0</v>
      </c>
      <c r="J27" s="78" t="n">
        <v>0</v>
      </c>
      <c r="K27" s="78" t="n">
        <v>8</v>
      </c>
      <c r="L27" s="78" t="n">
        <v>0</v>
      </c>
      <c r="M27" s="190" t="n">
        <v>8</v>
      </c>
      <c r="N27" s="190" t="n">
        <v>8</v>
      </c>
      <c r="O27" s="78" t="n">
        <v>0</v>
      </c>
      <c r="P27" s="78" t="n">
        <v>0</v>
      </c>
      <c r="Q27" s="78" t="n">
        <v>0</v>
      </c>
      <c r="R27" s="78" t="n">
        <v>0</v>
      </c>
      <c r="S27" s="78" t="n">
        <v>0</v>
      </c>
      <c r="T27" s="78" t="n">
        <v>0</v>
      </c>
      <c r="U27" s="190" t="n">
        <v>0</v>
      </c>
      <c r="V27" s="190" t="n">
        <v>0</v>
      </c>
      <c r="W27" s="191" t="n">
        <v>0</v>
      </c>
      <c r="X27" s="191" t="n">
        <v>0</v>
      </c>
      <c r="Y27" s="191" t="n">
        <v>0</v>
      </c>
      <c r="Z27" s="191" t="n">
        <v>0</v>
      </c>
      <c r="AA27" s="191" t="n">
        <v>0</v>
      </c>
      <c r="AB27" s="191" t="n">
        <v>0</v>
      </c>
      <c r="AC27" s="191" t="n">
        <v>0</v>
      </c>
      <c r="AD27" s="191" t="n">
        <v>0</v>
      </c>
      <c r="AE27" s="191" t="n">
        <v>0</v>
      </c>
      <c r="AF27" s="191" t="n">
        <v>0</v>
      </c>
      <c r="AG27" s="191" t="n">
        <v>0</v>
      </c>
      <c r="AH27" s="191" t="n">
        <v>0</v>
      </c>
      <c r="AI27" s="191" t="n">
        <v>0</v>
      </c>
      <c r="AJ27" s="191" t="n">
        <v>0</v>
      </c>
      <c r="AK27" s="191" t="n">
        <v>0</v>
      </c>
      <c r="AL27" s="191" t="n">
        <v>0</v>
      </c>
      <c r="AM27" s="191" t="n">
        <v>0</v>
      </c>
      <c r="AN27" s="191" t="n">
        <v>0</v>
      </c>
      <c r="AO27" s="191" t="n">
        <v>0</v>
      </c>
      <c r="AP27" s="191" t="n">
        <v>0</v>
      </c>
      <c r="AQ27" s="191" t="n">
        <v>0</v>
      </c>
      <c r="AR27" s="191" t="n">
        <v>0</v>
      </c>
      <c r="AS27" s="191" t="n">
        <v>0</v>
      </c>
      <c r="AT27" s="191" t="n">
        <v>0</v>
      </c>
      <c r="AU27" s="191" t="n">
        <v>0</v>
      </c>
      <c r="AV27" s="191" t="n">
        <v>0</v>
      </c>
      <c r="AW27" s="191" t="n">
        <v>0</v>
      </c>
      <c r="AX27" s="191" t="n">
        <v>0</v>
      </c>
      <c r="AY27" s="191" t="n">
        <v>0</v>
      </c>
      <c r="AZ27" s="191" t="n">
        <v>0</v>
      </c>
      <c r="BA27" s="191" t="n">
        <v>0</v>
      </c>
      <c r="BB27" s="191" t="n">
        <v>0</v>
      </c>
      <c r="BC27" s="191" t="n">
        <v>0</v>
      </c>
      <c r="BD27" s="191" t="n">
        <v>0</v>
      </c>
      <c r="BE27" s="191" t="n">
        <v>0</v>
      </c>
      <c r="BF27" s="191" t="n">
        <v>0</v>
      </c>
      <c r="BG27" s="191" t="n">
        <v>0</v>
      </c>
      <c r="BH27" s="191" t="n">
        <v>0</v>
      </c>
      <c r="BI27" s="191" t="n">
        <v>0</v>
      </c>
      <c r="BJ27" s="191" t="n">
        <v>0</v>
      </c>
      <c r="BK27" s="191" t="n">
        <v>0</v>
      </c>
      <c r="BL27" s="191" t="n">
        <v>0</v>
      </c>
      <c r="BM27" s="191" t="n">
        <v>0</v>
      </c>
      <c r="BN27" s="191" t="n">
        <v>0</v>
      </c>
      <c r="BO27" s="191" t="n">
        <v>0</v>
      </c>
      <c r="BP27" s="191" t="n">
        <v>0</v>
      </c>
      <c r="BQ27" s="191" t="n">
        <v>0</v>
      </c>
      <c r="BR27" s="191" t="n">
        <v>0</v>
      </c>
      <c r="BS27" s="191" t="n">
        <v>0</v>
      </c>
      <c r="BT27" s="191" t="n">
        <v>0</v>
      </c>
      <c r="BU27" s="191" t="n">
        <v>0</v>
      </c>
      <c r="BV27" s="191" t="n">
        <v>0</v>
      </c>
      <c r="BW27" s="191" t="n">
        <v>0</v>
      </c>
      <c r="BX27" s="191" t="n">
        <v>0</v>
      </c>
      <c r="BY27" s="191" t="n">
        <v>0</v>
      </c>
      <c r="BZ27" s="191" t="n">
        <v>0</v>
      </c>
      <c r="CA27" s="191" t="n">
        <v>0</v>
      </c>
      <c r="CB27" s="191" t="n">
        <v>0</v>
      </c>
      <c r="CC27" s="191" t="n">
        <v>0</v>
      </c>
      <c r="CD27" s="191" t="n">
        <v>0</v>
      </c>
      <c r="CE27" s="191" t="n">
        <v>0</v>
      </c>
      <c r="CF27" s="191" t="n">
        <v>0</v>
      </c>
      <c r="CG27" s="191" t="n">
        <v>0</v>
      </c>
      <c r="CH27" s="191" t="n">
        <v>0</v>
      </c>
      <c r="CI27" s="191" t="n">
        <v>0</v>
      </c>
      <c r="CJ27" s="191" t="n">
        <v>0</v>
      </c>
      <c r="CK27" s="191" t="n">
        <v>0</v>
      </c>
      <c r="CL27" s="191" t="n">
        <v>0</v>
      </c>
      <c r="CM27" s="190" t="n">
        <v>0</v>
      </c>
      <c r="CN27" s="190" t="n">
        <v>0</v>
      </c>
      <c r="CO27" s="190" t="n">
        <v>0</v>
      </c>
      <c r="CP27" s="190" t="n">
        <v>0</v>
      </c>
      <c r="CQ27" s="190" t="n">
        <v>0</v>
      </c>
      <c r="CR27" s="190" t="n">
        <v>0</v>
      </c>
      <c r="CS27" s="190" t="n">
        <v>0</v>
      </c>
      <c r="CT27" s="190" t="n">
        <v>0</v>
      </c>
      <c r="CU27" s="190" t="n">
        <v>0</v>
      </c>
      <c r="CV27" s="190" t="n">
        <v>0</v>
      </c>
      <c r="CW27" s="190" t="n">
        <v>0</v>
      </c>
      <c r="CX27" s="190" t="n">
        <v>0</v>
      </c>
      <c r="CY27" s="190" t="n">
        <v>0</v>
      </c>
      <c r="CZ27" s="191" t="n">
        <v>0</v>
      </c>
      <c r="DA27" s="191" t="n">
        <v>0</v>
      </c>
      <c r="DB27" s="191" t="n">
        <v>0</v>
      </c>
      <c r="DC27" s="191" t="n">
        <v>0</v>
      </c>
      <c r="DD27" s="191" t="n">
        <v>0</v>
      </c>
      <c r="DE27" s="191" t="n">
        <v>0</v>
      </c>
      <c r="DF27" s="191" t="n">
        <v>0</v>
      </c>
      <c r="DG27" s="191" t="n">
        <v>0</v>
      </c>
      <c r="DH27" s="191" t="n">
        <v>0</v>
      </c>
      <c r="DI27" s="191" t="n">
        <v>0</v>
      </c>
      <c r="DJ27" s="191" t="n">
        <v>0</v>
      </c>
      <c r="DK27" s="191" t="n">
        <v>0</v>
      </c>
      <c r="DL27" s="191" t="n">
        <v>0</v>
      </c>
      <c r="DM27" s="191" t="n">
        <v>0</v>
      </c>
      <c r="DN27" s="191" t="n">
        <v>0</v>
      </c>
      <c r="DO27" s="191" t="n">
        <v>0</v>
      </c>
      <c r="DP27" s="191" t="n">
        <v>0</v>
      </c>
      <c r="DQ27" s="191" t="n">
        <v>0</v>
      </c>
      <c r="DR27" s="191" t="n">
        <v>0</v>
      </c>
      <c r="DS27" s="191" t="n">
        <v>0</v>
      </c>
      <c r="DT27" s="191" t="n">
        <v>0</v>
      </c>
      <c r="DU27" s="191" t="n">
        <v>0</v>
      </c>
      <c r="DV27" s="191" t="n">
        <v>0</v>
      </c>
      <c r="DW27" s="191" t="n">
        <v>0</v>
      </c>
      <c r="DX27" s="191" t="n">
        <v>0</v>
      </c>
      <c r="DY27" s="191" t="n">
        <v>0</v>
      </c>
      <c r="DZ27" s="191" t="n">
        <v>0</v>
      </c>
      <c r="EA27" s="191" t="n">
        <v>0</v>
      </c>
      <c r="EB27" s="191" t="n">
        <v>0</v>
      </c>
      <c r="EC27" s="191" t="n">
        <v>0</v>
      </c>
      <c r="ED27" s="191" t="n">
        <v>0</v>
      </c>
      <c r="EE27" s="191" t="n">
        <v>0</v>
      </c>
      <c r="EF27" s="191" t="n">
        <v>0</v>
      </c>
      <c r="EG27" s="191" t="n">
        <v>0</v>
      </c>
      <c r="EH27" s="191" t="n">
        <v>0</v>
      </c>
      <c r="EI27" s="191" t="n">
        <v>0</v>
      </c>
      <c r="EJ27" s="191" t="n">
        <v>0</v>
      </c>
      <c r="EK27" s="191" t="n">
        <v>0</v>
      </c>
      <c r="EL27" s="191" t="n">
        <v>0</v>
      </c>
      <c r="EM27" s="191" t="n">
        <v>0</v>
      </c>
      <c r="EN27" s="191" t="n">
        <v>0</v>
      </c>
      <c r="EO27" s="191" t="n">
        <v>0</v>
      </c>
      <c r="EP27" s="191" t="n">
        <v>0</v>
      </c>
      <c r="EQ27" s="191" t="n">
        <v>0</v>
      </c>
      <c r="ER27" s="208" t="n">
        <v>40322</v>
      </c>
      <c r="ES27" s="191" t="n">
        <v>2336</v>
      </c>
    </row>
    <row r="28" customFormat="false" ht="10.2" hidden="false" customHeight="false" outlineLevel="0" collapsed="false">
      <c r="A28" s="187" t="n">
        <v>21</v>
      </c>
      <c r="B28" s="79" t="s">
        <v>405</v>
      </c>
      <c r="C28" s="188" t="s">
        <v>228</v>
      </c>
      <c r="D28" s="189" t="s">
        <v>401</v>
      </c>
      <c r="E28" s="189" t="s">
        <v>243</v>
      </c>
      <c r="F28" s="189" t="s">
        <v>390</v>
      </c>
      <c r="H28" s="78" t="n">
        <v>0</v>
      </c>
      <c r="I28" s="78" t="n">
        <v>0</v>
      </c>
      <c r="J28" s="78" t="n">
        <v>0</v>
      </c>
      <c r="K28" s="78" t="n">
        <v>4</v>
      </c>
      <c r="L28" s="78" t="n">
        <v>0</v>
      </c>
      <c r="M28" s="190" t="n">
        <v>4</v>
      </c>
      <c r="N28" s="190" t="n">
        <v>4</v>
      </c>
      <c r="O28" s="78" t="n">
        <v>0</v>
      </c>
      <c r="P28" s="78" t="n">
        <v>0</v>
      </c>
      <c r="Q28" s="78" t="n">
        <v>0</v>
      </c>
      <c r="R28" s="78" t="n">
        <v>0</v>
      </c>
      <c r="S28" s="78" t="n">
        <v>0</v>
      </c>
      <c r="T28" s="78" t="n">
        <v>0</v>
      </c>
      <c r="U28" s="190" t="n">
        <v>0</v>
      </c>
      <c r="V28" s="190" t="n">
        <v>0</v>
      </c>
      <c r="W28" s="191" t="n">
        <v>0</v>
      </c>
      <c r="X28" s="191" t="n">
        <v>0</v>
      </c>
      <c r="Y28" s="191" t="n">
        <v>0</v>
      </c>
      <c r="Z28" s="191" t="n">
        <v>0</v>
      </c>
      <c r="AA28" s="191" t="n">
        <v>0</v>
      </c>
      <c r="AB28" s="191" t="n">
        <v>0</v>
      </c>
      <c r="AC28" s="191" t="n">
        <v>0</v>
      </c>
      <c r="AD28" s="191" t="n">
        <v>0</v>
      </c>
      <c r="AE28" s="191" t="n">
        <v>0</v>
      </c>
      <c r="AF28" s="191" t="n">
        <v>0</v>
      </c>
      <c r="AG28" s="191" t="n">
        <v>0</v>
      </c>
      <c r="AH28" s="191" t="n">
        <v>0</v>
      </c>
      <c r="AI28" s="191" t="n">
        <v>0</v>
      </c>
      <c r="AJ28" s="191" t="n">
        <v>0</v>
      </c>
      <c r="AK28" s="191" t="n">
        <v>0</v>
      </c>
      <c r="AL28" s="191" t="n">
        <v>0</v>
      </c>
      <c r="AM28" s="191" t="n">
        <v>0</v>
      </c>
      <c r="AN28" s="191" t="n">
        <v>0</v>
      </c>
      <c r="AO28" s="191" t="n">
        <v>0</v>
      </c>
      <c r="AP28" s="191" t="n">
        <v>0</v>
      </c>
      <c r="AQ28" s="191" t="n">
        <v>0</v>
      </c>
      <c r="AR28" s="191" t="n">
        <v>0</v>
      </c>
      <c r="AS28" s="191" t="n">
        <v>0</v>
      </c>
      <c r="AT28" s="191" t="n">
        <v>0</v>
      </c>
      <c r="AU28" s="191" t="n">
        <v>0</v>
      </c>
      <c r="AV28" s="191" t="n">
        <v>0</v>
      </c>
      <c r="AW28" s="191" t="n">
        <v>0</v>
      </c>
      <c r="AX28" s="191" t="n">
        <v>0</v>
      </c>
      <c r="AY28" s="191" t="n">
        <v>0</v>
      </c>
      <c r="AZ28" s="191" t="n">
        <v>0</v>
      </c>
      <c r="BA28" s="191" t="n">
        <v>0</v>
      </c>
      <c r="BB28" s="191" t="n">
        <v>0</v>
      </c>
      <c r="BC28" s="191" t="n">
        <v>0</v>
      </c>
      <c r="BD28" s="191" t="n">
        <v>0</v>
      </c>
      <c r="BE28" s="191" t="n">
        <v>0</v>
      </c>
      <c r="BF28" s="191" t="n">
        <v>0</v>
      </c>
      <c r="BG28" s="191" t="n">
        <v>0</v>
      </c>
      <c r="BH28" s="191" t="n">
        <v>0</v>
      </c>
      <c r="BI28" s="191" t="n">
        <v>0</v>
      </c>
      <c r="BJ28" s="191" t="n">
        <v>0</v>
      </c>
      <c r="BK28" s="191" t="n">
        <v>0</v>
      </c>
      <c r="BL28" s="191" t="n">
        <v>0</v>
      </c>
      <c r="BM28" s="191" t="n">
        <v>0</v>
      </c>
      <c r="BN28" s="191" t="n">
        <v>0</v>
      </c>
      <c r="BO28" s="191" t="n">
        <v>0</v>
      </c>
      <c r="BP28" s="191" t="n">
        <v>0</v>
      </c>
      <c r="BQ28" s="191" t="n">
        <v>0</v>
      </c>
      <c r="BR28" s="191" t="n">
        <v>0</v>
      </c>
      <c r="BS28" s="191" t="n">
        <v>0</v>
      </c>
      <c r="BT28" s="191" t="n">
        <v>0</v>
      </c>
      <c r="BU28" s="191" t="n">
        <v>0</v>
      </c>
      <c r="BV28" s="191" t="n">
        <v>0</v>
      </c>
      <c r="BW28" s="191" t="n">
        <v>0</v>
      </c>
      <c r="BX28" s="191" t="n">
        <v>0</v>
      </c>
      <c r="BY28" s="191" t="n">
        <v>0</v>
      </c>
      <c r="BZ28" s="191" t="n">
        <v>0</v>
      </c>
      <c r="CA28" s="191" t="n">
        <v>0</v>
      </c>
      <c r="CB28" s="191" t="n">
        <v>0</v>
      </c>
      <c r="CC28" s="191" t="n">
        <v>0</v>
      </c>
      <c r="CD28" s="191" t="n">
        <v>0</v>
      </c>
      <c r="CE28" s="191" t="n">
        <v>0</v>
      </c>
      <c r="CF28" s="191" t="n">
        <v>0</v>
      </c>
      <c r="CG28" s="191" t="n">
        <v>0</v>
      </c>
      <c r="CH28" s="191" t="n">
        <v>0</v>
      </c>
      <c r="CI28" s="191" t="n">
        <v>0</v>
      </c>
      <c r="CJ28" s="191" t="n">
        <v>0</v>
      </c>
      <c r="CK28" s="191" t="n">
        <v>0</v>
      </c>
      <c r="CL28" s="191" t="n">
        <v>0</v>
      </c>
      <c r="CM28" s="190" t="n">
        <v>0</v>
      </c>
      <c r="CN28" s="190" t="n">
        <v>0</v>
      </c>
      <c r="CO28" s="190" t="n">
        <v>0</v>
      </c>
      <c r="CP28" s="190" t="n">
        <v>0</v>
      </c>
      <c r="CQ28" s="190" t="n">
        <v>0</v>
      </c>
      <c r="CR28" s="190" t="n">
        <v>0</v>
      </c>
      <c r="CS28" s="190" t="n">
        <v>0</v>
      </c>
      <c r="CT28" s="190" t="n">
        <v>0</v>
      </c>
      <c r="CU28" s="190" t="n">
        <v>0</v>
      </c>
      <c r="CV28" s="190" t="n">
        <v>0</v>
      </c>
      <c r="CW28" s="190" t="n">
        <v>0</v>
      </c>
      <c r="CX28" s="190" t="n">
        <v>0</v>
      </c>
      <c r="CY28" s="190" t="n">
        <v>0</v>
      </c>
      <c r="CZ28" s="191" t="n">
        <v>0</v>
      </c>
      <c r="DA28" s="191" t="n">
        <v>0</v>
      </c>
      <c r="DB28" s="191" t="n">
        <v>0</v>
      </c>
      <c r="DC28" s="191" t="n">
        <v>0</v>
      </c>
      <c r="DD28" s="191" t="n">
        <v>0</v>
      </c>
      <c r="DE28" s="191" t="n">
        <v>0</v>
      </c>
      <c r="DF28" s="191" t="n">
        <v>0</v>
      </c>
      <c r="DG28" s="191" t="n">
        <v>0</v>
      </c>
      <c r="DH28" s="191" t="n">
        <v>0</v>
      </c>
      <c r="DI28" s="191" t="n">
        <v>0</v>
      </c>
      <c r="DJ28" s="191" t="n">
        <v>0</v>
      </c>
      <c r="DK28" s="191" t="n">
        <v>0</v>
      </c>
      <c r="DL28" s="191" t="n">
        <v>0</v>
      </c>
      <c r="DM28" s="191" t="n">
        <v>0</v>
      </c>
      <c r="DN28" s="191" t="n">
        <v>0</v>
      </c>
      <c r="DO28" s="191" t="n">
        <v>0</v>
      </c>
      <c r="DP28" s="191" t="n">
        <v>0</v>
      </c>
      <c r="DQ28" s="191" t="n">
        <v>0</v>
      </c>
      <c r="DR28" s="191" t="n">
        <v>0</v>
      </c>
      <c r="DS28" s="191" t="n">
        <v>0</v>
      </c>
      <c r="DT28" s="191" t="n">
        <v>0</v>
      </c>
      <c r="DU28" s="191" t="n">
        <v>0</v>
      </c>
      <c r="DV28" s="191" t="n">
        <v>0</v>
      </c>
      <c r="DW28" s="191" t="n">
        <v>0</v>
      </c>
      <c r="DX28" s="191" t="n">
        <v>0</v>
      </c>
      <c r="DY28" s="191" t="n">
        <v>0</v>
      </c>
      <c r="DZ28" s="191" t="n">
        <v>0</v>
      </c>
      <c r="EA28" s="191" t="n">
        <v>0</v>
      </c>
      <c r="EB28" s="191" t="n">
        <v>0</v>
      </c>
      <c r="EC28" s="191" t="n">
        <v>0</v>
      </c>
      <c r="ED28" s="191" t="n">
        <v>0</v>
      </c>
      <c r="EE28" s="191" t="n">
        <v>0</v>
      </c>
      <c r="EF28" s="191" t="n">
        <v>0</v>
      </c>
      <c r="EG28" s="191" t="n">
        <v>0</v>
      </c>
      <c r="EH28" s="191" t="n">
        <v>0</v>
      </c>
      <c r="EI28" s="191" t="n">
        <v>0</v>
      </c>
      <c r="EJ28" s="191" t="n">
        <v>0</v>
      </c>
      <c r="EK28" s="191" t="n">
        <v>0</v>
      </c>
      <c r="EL28" s="191" t="n">
        <v>0</v>
      </c>
      <c r="EM28" s="191" t="n">
        <v>0</v>
      </c>
      <c r="EN28" s="191" t="n">
        <v>0</v>
      </c>
      <c r="EO28" s="191" t="n">
        <v>0</v>
      </c>
      <c r="EP28" s="191" t="n">
        <v>0</v>
      </c>
      <c r="EQ28" s="191" t="n">
        <v>0</v>
      </c>
      <c r="ER28" s="208" t="n">
        <v>40217</v>
      </c>
      <c r="ES28" s="191" t="n">
        <v>1168</v>
      </c>
    </row>
    <row r="29" customFormat="false" ht="10.2" hidden="false" customHeight="false" outlineLevel="0" collapsed="false">
      <c r="A29" s="187" t="n">
        <v>22</v>
      </c>
      <c r="B29" s="79" t="s">
        <v>406</v>
      </c>
      <c r="C29" s="188" t="s">
        <v>228</v>
      </c>
      <c r="D29" s="189" t="s">
        <v>401</v>
      </c>
      <c r="E29" s="189" t="s">
        <v>234</v>
      </c>
      <c r="F29" s="189" t="s">
        <v>390</v>
      </c>
      <c r="H29" s="78" t="n">
        <v>0</v>
      </c>
      <c r="I29" s="78" t="n">
        <v>0</v>
      </c>
      <c r="J29" s="78" t="n">
        <v>0</v>
      </c>
      <c r="K29" s="78" t="n">
        <v>20</v>
      </c>
      <c r="L29" s="78" t="n">
        <v>0</v>
      </c>
      <c r="M29" s="190" t="n">
        <v>20</v>
      </c>
      <c r="N29" s="190" t="n">
        <v>20</v>
      </c>
      <c r="O29" s="78" t="n">
        <v>0</v>
      </c>
      <c r="P29" s="78" t="n">
        <v>0</v>
      </c>
      <c r="Q29" s="78" t="n">
        <v>0</v>
      </c>
      <c r="R29" s="78" t="n">
        <v>0</v>
      </c>
      <c r="S29" s="78" t="n">
        <v>0</v>
      </c>
      <c r="T29" s="78" t="n">
        <v>0</v>
      </c>
      <c r="U29" s="190" t="n">
        <v>0</v>
      </c>
      <c r="V29" s="190" t="n">
        <v>0</v>
      </c>
      <c r="W29" s="191" t="n">
        <v>0</v>
      </c>
      <c r="X29" s="191" t="n">
        <v>0</v>
      </c>
      <c r="Y29" s="191" t="n">
        <v>0</v>
      </c>
      <c r="Z29" s="191" t="n">
        <v>0</v>
      </c>
      <c r="AA29" s="191" t="n">
        <v>0</v>
      </c>
      <c r="AB29" s="191" t="n">
        <v>0</v>
      </c>
      <c r="AC29" s="191" t="n">
        <v>0</v>
      </c>
      <c r="AD29" s="191" t="n">
        <v>0</v>
      </c>
      <c r="AE29" s="191" t="n">
        <v>0</v>
      </c>
      <c r="AF29" s="191" t="n">
        <v>0</v>
      </c>
      <c r="AG29" s="191" t="n">
        <v>0</v>
      </c>
      <c r="AH29" s="191" t="n">
        <v>0</v>
      </c>
      <c r="AI29" s="191" t="n">
        <v>0</v>
      </c>
      <c r="AJ29" s="191" t="n">
        <v>0</v>
      </c>
      <c r="AK29" s="191" t="n">
        <v>0</v>
      </c>
      <c r="AL29" s="191" t="n">
        <v>0</v>
      </c>
      <c r="AM29" s="191" t="n">
        <v>0</v>
      </c>
      <c r="AN29" s="191" t="n">
        <v>0</v>
      </c>
      <c r="AO29" s="191" t="n">
        <v>0</v>
      </c>
      <c r="AP29" s="191" t="n">
        <v>0</v>
      </c>
      <c r="AQ29" s="191" t="n">
        <v>0</v>
      </c>
      <c r="AR29" s="191" t="n">
        <v>0</v>
      </c>
      <c r="AS29" s="191" t="n">
        <v>0</v>
      </c>
      <c r="AT29" s="191" t="n">
        <v>0</v>
      </c>
      <c r="AU29" s="191" t="n">
        <v>0</v>
      </c>
      <c r="AV29" s="191" t="n">
        <v>0</v>
      </c>
      <c r="AW29" s="191" t="n">
        <v>0</v>
      </c>
      <c r="AX29" s="191" t="n">
        <v>0</v>
      </c>
      <c r="AY29" s="191" t="n">
        <v>0</v>
      </c>
      <c r="AZ29" s="191" t="n">
        <v>0</v>
      </c>
      <c r="BA29" s="191" t="n">
        <v>0</v>
      </c>
      <c r="BB29" s="191" t="n">
        <v>0</v>
      </c>
      <c r="BC29" s="191" t="n">
        <v>0</v>
      </c>
      <c r="BD29" s="191" t="n">
        <v>0</v>
      </c>
      <c r="BE29" s="191" t="n">
        <v>0</v>
      </c>
      <c r="BF29" s="191" t="n">
        <v>0</v>
      </c>
      <c r="BG29" s="191" t="n">
        <v>0</v>
      </c>
      <c r="BH29" s="191" t="n">
        <v>0</v>
      </c>
      <c r="BI29" s="191" t="n">
        <v>0</v>
      </c>
      <c r="BJ29" s="191" t="n">
        <v>0</v>
      </c>
      <c r="BK29" s="191" t="n">
        <v>0</v>
      </c>
      <c r="BL29" s="191" t="n">
        <v>0</v>
      </c>
      <c r="BM29" s="191" t="n">
        <v>0</v>
      </c>
      <c r="BN29" s="191" t="n">
        <v>0</v>
      </c>
      <c r="BO29" s="191" t="n">
        <v>0</v>
      </c>
      <c r="BP29" s="191" t="n">
        <v>0</v>
      </c>
      <c r="BQ29" s="191" t="n">
        <v>0</v>
      </c>
      <c r="BR29" s="191" t="n">
        <v>0</v>
      </c>
      <c r="BS29" s="191" t="n">
        <v>0</v>
      </c>
      <c r="BT29" s="191" t="n">
        <v>0</v>
      </c>
      <c r="BU29" s="191" t="n">
        <v>0</v>
      </c>
      <c r="BV29" s="191" t="n">
        <v>0</v>
      </c>
      <c r="BW29" s="191" t="n">
        <v>0</v>
      </c>
      <c r="BX29" s="191" t="n">
        <v>0</v>
      </c>
      <c r="BY29" s="191" t="n">
        <v>0</v>
      </c>
      <c r="BZ29" s="191" t="n">
        <v>0</v>
      </c>
      <c r="CA29" s="191" t="n">
        <v>0</v>
      </c>
      <c r="CB29" s="191" t="n">
        <v>0</v>
      </c>
      <c r="CC29" s="191" t="n">
        <v>0</v>
      </c>
      <c r="CD29" s="191" t="n">
        <v>0</v>
      </c>
      <c r="CE29" s="191" t="n">
        <v>0</v>
      </c>
      <c r="CF29" s="191" t="n">
        <v>0</v>
      </c>
      <c r="CG29" s="191" t="n">
        <v>0</v>
      </c>
      <c r="CH29" s="191" t="n">
        <v>0</v>
      </c>
      <c r="CI29" s="191" t="n">
        <v>0</v>
      </c>
      <c r="CJ29" s="191" t="n">
        <v>0</v>
      </c>
      <c r="CK29" s="191" t="n">
        <v>0</v>
      </c>
      <c r="CL29" s="191" t="n">
        <v>0</v>
      </c>
      <c r="CM29" s="190" t="n">
        <v>0</v>
      </c>
      <c r="CN29" s="190" t="n">
        <v>0</v>
      </c>
      <c r="CO29" s="190" t="n">
        <v>0</v>
      </c>
      <c r="CP29" s="190" t="n">
        <v>0</v>
      </c>
      <c r="CQ29" s="190" t="n">
        <v>0</v>
      </c>
      <c r="CR29" s="190" t="n">
        <v>0</v>
      </c>
      <c r="CS29" s="190" t="n">
        <v>0</v>
      </c>
      <c r="CT29" s="190" t="n">
        <v>0</v>
      </c>
      <c r="CU29" s="190" t="n">
        <v>0</v>
      </c>
      <c r="CV29" s="190" t="n">
        <v>0</v>
      </c>
      <c r="CW29" s="190" t="n">
        <v>0</v>
      </c>
      <c r="CX29" s="190" t="n">
        <v>0</v>
      </c>
      <c r="CY29" s="190" t="n">
        <v>0</v>
      </c>
      <c r="CZ29" s="191" t="n">
        <v>0</v>
      </c>
      <c r="DA29" s="191" t="n">
        <v>0</v>
      </c>
      <c r="DB29" s="191" t="n">
        <v>0</v>
      </c>
      <c r="DC29" s="191" t="n">
        <v>0</v>
      </c>
      <c r="DD29" s="191" t="n">
        <v>0</v>
      </c>
      <c r="DE29" s="191" t="n">
        <v>0</v>
      </c>
      <c r="DF29" s="191" t="n">
        <v>0</v>
      </c>
      <c r="DG29" s="191" t="n">
        <v>0</v>
      </c>
      <c r="DH29" s="191" t="n">
        <v>0</v>
      </c>
      <c r="DI29" s="191" t="n">
        <v>0</v>
      </c>
      <c r="DJ29" s="191" t="n">
        <v>0</v>
      </c>
      <c r="DK29" s="191" t="n">
        <v>0</v>
      </c>
      <c r="DL29" s="191" t="n">
        <v>0</v>
      </c>
      <c r="DM29" s="191" t="n">
        <v>0</v>
      </c>
      <c r="DN29" s="191" t="n">
        <v>0</v>
      </c>
      <c r="DO29" s="191" t="n">
        <v>0</v>
      </c>
      <c r="DP29" s="191" t="n">
        <v>0</v>
      </c>
      <c r="DQ29" s="191" t="n">
        <v>0</v>
      </c>
      <c r="DR29" s="191" t="n">
        <v>0</v>
      </c>
      <c r="DS29" s="191" t="n">
        <v>0</v>
      </c>
      <c r="DT29" s="191" t="n">
        <v>0</v>
      </c>
      <c r="DU29" s="191" t="n">
        <v>0</v>
      </c>
      <c r="DV29" s="191" t="n">
        <v>0</v>
      </c>
      <c r="DW29" s="191" t="n">
        <v>0</v>
      </c>
      <c r="DX29" s="191" t="n">
        <v>0</v>
      </c>
      <c r="DY29" s="191" t="n">
        <v>0</v>
      </c>
      <c r="DZ29" s="191" t="n">
        <v>0</v>
      </c>
      <c r="EA29" s="191" t="n">
        <v>0</v>
      </c>
      <c r="EB29" s="191" t="n">
        <v>0</v>
      </c>
      <c r="EC29" s="191" t="n">
        <v>0</v>
      </c>
      <c r="ED29" s="191" t="n">
        <v>0</v>
      </c>
      <c r="EE29" s="191" t="n">
        <v>0</v>
      </c>
      <c r="EF29" s="191" t="n">
        <v>0</v>
      </c>
      <c r="EG29" s="191" t="n">
        <v>0</v>
      </c>
      <c r="EH29" s="191" t="n">
        <v>0</v>
      </c>
      <c r="EI29" s="191" t="n">
        <v>0</v>
      </c>
      <c r="EJ29" s="191" t="n">
        <v>0</v>
      </c>
      <c r="EK29" s="191" t="n">
        <v>0</v>
      </c>
      <c r="EL29" s="191" t="n">
        <v>0</v>
      </c>
      <c r="EM29" s="191" t="n">
        <v>0</v>
      </c>
      <c r="EN29" s="191" t="n">
        <v>0</v>
      </c>
      <c r="EO29" s="191" t="n">
        <v>0</v>
      </c>
      <c r="EP29" s="191" t="n">
        <v>0</v>
      </c>
      <c r="EQ29" s="191" t="n">
        <v>0</v>
      </c>
      <c r="ER29" s="208" t="n">
        <v>40301</v>
      </c>
      <c r="ES29" s="191" t="n">
        <v>5840</v>
      </c>
    </row>
    <row r="30" customFormat="false" ht="10.2" hidden="false" customHeight="false" outlineLevel="0" collapsed="false">
      <c r="A30" s="187" t="n">
        <v>23</v>
      </c>
      <c r="B30" s="79" t="s">
        <v>407</v>
      </c>
      <c r="C30" s="188" t="s">
        <v>228</v>
      </c>
      <c r="D30" s="189" t="s">
        <v>401</v>
      </c>
      <c r="E30" s="189" t="s">
        <v>234</v>
      </c>
      <c r="F30" s="189" t="s">
        <v>390</v>
      </c>
      <c r="H30" s="78" t="n">
        <v>0</v>
      </c>
      <c r="I30" s="78" t="n">
        <v>0</v>
      </c>
      <c r="J30" s="78" t="n">
        <v>0</v>
      </c>
      <c r="K30" s="78" t="n">
        <v>8</v>
      </c>
      <c r="L30" s="78" t="n">
        <v>0</v>
      </c>
      <c r="M30" s="190" t="n">
        <v>8</v>
      </c>
      <c r="N30" s="190" t="n">
        <v>8</v>
      </c>
      <c r="O30" s="78" t="n">
        <v>0</v>
      </c>
      <c r="P30" s="78" t="n">
        <v>0</v>
      </c>
      <c r="Q30" s="78" t="n">
        <v>0</v>
      </c>
      <c r="R30" s="78" t="n">
        <v>0</v>
      </c>
      <c r="S30" s="78" t="n">
        <v>0</v>
      </c>
      <c r="T30" s="78" t="n">
        <v>0</v>
      </c>
      <c r="U30" s="190" t="n">
        <v>0</v>
      </c>
      <c r="V30" s="190" t="n">
        <v>0</v>
      </c>
      <c r="W30" s="191" t="n">
        <v>0</v>
      </c>
      <c r="X30" s="191" t="n">
        <v>0</v>
      </c>
      <c r="Y30" s="191" t="n">
        <v>0</v>
      </c>
      <c r="Z30" s="191" t="n">
        <v>0</v>
      </c>
      <c r="AA30" s="191" t="n">
        <v>0</v>
      </c>
      <c r="AB30" s="191" t="n">
        <v>0</v>
      </c>
      <c r="AC30" s="191" t="n">
        <v>0</v>
      </c>
      <c r="AD30" s="191" t="n">
        <v>0</v>
      </c>
      <c r="AE30" s="191" t="n">
        <v>0</v>
      </c>
      <c r="AF30" s="191" t="n">
        <v>0</v>
      </c>
      <c r="AG30" s="191" t="n">
        <v>0</v>
      </c>
      <c r="AH30" s="191" t="n">
        <v>0</v>
      </c>
      <c r="AI30" s="191" t="n">
        <v>0</v>
      </c>
      <c r="AJ30" s="191" t="n">
        <v>0</v>
      </c>
      <c r="AK30" s="191" t="n">
        <v>0</v>
      </c>
      <c r="AL30" s="191" t="n">
        <v>0</v>
      </c>
      <c r="AM30" s="191" t="n">
        <v>0</v>
      </c>
      <c r="AN30" s="191" t="n">
        <v>0</v>
      </c>
      <c r="AO30" s="191" t="n">
        <v>0</v>
      </c>
      <c r="AP30" s="191" t="n">
        <v>0</v>
      </c>
      <c r="AQ30" s="191" t="n">
        <v>0</v>
      </c>
      <c r="AR30" s="191" t="n">
        <v>0</v>
      </c>
      <c r="AS30" s="191" t="n">
        <v>0</v>
      </c>
      <c r="AT30" s="191" t="n">
        <v>0</v>
      </c>
      <c r="AU30" s="191" t="n">
        <v>0</v>
      </c>
      <c r="AV30" s="191" t="n">
        <v>0</v>
      </c>
      <c r="AW30" s="191" t="n">
        <v>0</v>
      </c>
      <c r="AX30" s="191" t="n">
        <v>0</v>
      </c>
      <c r="AY30" s="191" t="n">
        <v>0</v>
      </c>
      <c r="AZ30" s="191" t="n">
        <v>0</v>
      </c>
      <c r="BA30" s="191" t="n">
        <v>0</v>
      </c>
      <c r="BB30" s="191" t="n">
        <v>0</v>
      </c>
      <c r="BC30" s="191" t="n">
        <v>0</v>
      </c>
      <c r="BD30" s="191" t="n">
        <v>0</v>
      </c>
      <c r="BE30" s="191" t="n">
        <v>0</v>
      </c>
      <c r="BF30" s="191" t="n">
        <v>0</v>
      </c>
      <c r="BG30" s="191" t="n">
        <v>0</v>
      </c>
      <c r="BH30" s="191" t="n">
        <v>0</v>
      </c>
      <c r="BI30" s="191" t="n">
        <v>0</v>
      </c>
      <c r="BJ30" s="191" t="n">
        <v>0</v>
      </c>
      <c r="BK30" s="191" t="n">
        <v>0</v>
      </c>
      <c r="BL30" s="191" t="n">
        <v>0</v>
      </c>
      <c r="BM30" s="191" t="n">
        <v>0</v>
      </c>
      <c r="BN30" s="191" t="n">
        <v>0</v>
      </c>
      <c r="BO30" s="191" t="n">
        <v>0</v>
      </c>
      <c r="BP30" s="191" t="n">
        <v>0</v>
      </c>
      <c r="BQ30" s="191" t="n">
        <v>0</v>
      </c>
      <c r="BR30" s="191" t="n">
        <v>0</v>
      </c>
      <c r="BS30" s="191" t="n">
        <v>0</v>
      </c>
      <c r="BT30" s="191" t="n">
        <v>0</v>
      </c>
      <c r="BU30" s="191" t="n">
        <v>0</v>
      </c>
      <c r="BV30" s="191" t="n">
        <v>0</v>
      </c>
      <c r="BW30" s="191" t="n">
        <v>0</v>
      </c>
      <c r="BX30" s="191" t="n">
        <v>0</v>
      </c>
      <c r="BY30" s="191" t="n">
        <v>0</v>
      </c>
      <c r="BZ30" s="191" t="n">
        <v>0</v>
      </c>
      <c r="CA30" s="191" t="n">
        <v>0</v>
      </c>
      <c r="CB30" s="191" t="n">
        <v>0</v>
      </c>
      <c r="CC30" s="191" t="n">
        <v>0</v>
      </c>
      <c r="CD30" s="191" t="n">
        <v>0</v>
      </c>
      <c r="CE30" s="191" t="n">
        <v>0</v>
      </c>
      <c r="CF30" s="191" t="n">
        <v>0</v>
      </c>
      <c r="CG30" s="191" t="n">
        <v>0</v>
      </c>
      <c r="CH30" s="191" t="n">
        <v>0</v>
      </c>
      <c r="CI30" s="191" t="n">
        <v>0</v>
      </c>
      <c r="CJ30" s="191" t="n">
        <v>0</v>
      </c>
      <c r="CK30" s="191" t="n">
        <v>0</v>
      </c>
      <c r="CL30" s="191" t="n">
        <v>0</v>
      </c>
      <c r="CM30" s="190" t="n">
        <v>0</v>
      </c>
      <c r="CN30" s="190" t="n">
        <v>0</v>
      </c>
      <c r="CO30" s="190" t="n">
        <v>0</v>
      </c>
      <c r="CP30" s="190" t="n">
        <v>0</v>
      </c>
      <c r="CQ30" s="190" t="n">
        <v>0</v>
      </c>
      <c r="CR30" s="190" t="n">
        <v>0</v>
      </c>
      <c r="CS30" s="190" t="n">
        <v>0</v>
      </c>
      <c r="CT30" s="190" t="n">
        <v>0</v>
      </c>
      <c r="CU30" s="190" t="n">
        <v>0</v>
      </c>
      <c r="CV30" s="190" t="n">
        <v>0</v>
      </c>
      <c r="CW30" s="190" t="n">
        <v>0</v>
      </c>
      <c r="CX30" s="190" t="n">
        <v>0</v>
      </c>
      <c r="CY30" s="190" t="n">
        <v>0</v>
      </c>
      <c r="CZ30" s="191" t="n">
        <v>0</v>
      </c>
      <c r="DA30" s="191" t="n">
        <v>0</v>
      </c>
      <c r="DB30" s="191" t="n">
        <v>0</v>
      </c>
      <c r="DC30" s="191" t="n">
        <v>0</v>
      </c>
      <c r="DD30" s="191" t="n">
        <v>0</v>
      </c>
      <c r="DE30" s="191" t="n">
        <v>0</v>
      </c>
      <c r="DF30" s="191" t="n">
        <v>0</v>
      </c>
      <c r="DG30" s="191" t="n">
        <v>0</v>
      </c>
      <c r="DH30" s="191" t="n">
        <v>0</v>
      </c>
      <c r="DI30" s="191" t="n">
        <v>0</v>
      </c>
      <c r="DJ30" s="191" t="n">
        <v>0</v>
      </c>
      <c r="DK30" s="191" t="n">
        <v>0</v>
      </c>
      <c r="DL30" s="191" t="n">
        <v>0</v>
      </c>
      <c r="DM30" s="191" t="n">
        <v>0</v>
      </c>
      <c r="DN30" s="191" t="n">
        <v>0</v>
      </c>
      <c r="DO30" s="191" t="n">
        <v>0</v>
      </c>
      <c r="DP30" s="191" t="n">
        <v>0</v>
      </c>
      <c r="DQ30" s="191" t="n">
        <v>0</v>
      </c>
      <c r="DR30" s="191" t="n">
        <v>0</v>
      </c>
      <c r="DS30" s="191" t="n">
        <v>0</v>
      </c>
      <c r="DT30" s="191" t="n">
        <v>0</v>
      </c>
      <c r="DU30" s="191" t="n">
        <v>0</v>
      </c>
      <c r="DV30" s="191" t="n">
        <v>0</v>
      </c>
      <c r="DW30" s="191" t="n">
        <v>0</v>
      </c>
      <c r="DX30" s="191" t="n">
        <v>0</v>
      </c>
      <c r="DY30" s="191" t="n">
        <v>0</v>
      </c>
      <c r="DZ30" s="191" t="n">
        <v>0</v>
      </c>
      <c r="EA30" s="191" t="n">
        <v>0</v>
      </c>
      <c r="EB30" s="191" t="n">
        <v>0</v>
      </c>
      <c r="EC30" s="191" t="n">
        <v>0</v>
      </c>
      <c r="ED30" s="191" t="n">
        <v>0</v>
      </c>
      <c r="EE30" s="191" t="n">
        <v>0</v>
      </c>
      <c r="EF30" s="191" t="n">
        <v>0</v>
      </c>
      <c r="EG30" s="191" t="n">
        <v>0</v>
      </c>
      <c r="EH30" s="191" t="n">
        <v>0</v>
      </c>
      <c r="EI30" s="191" t="n">
        <v>0</v>
      </c>
      <c r="EJ30" s="191" t="n">
        <v>0</v>
      </c>
      <c r="EK30" s="191" t="n">
        <v>0</v>
      </c>
      <c r="EL30" s="191" t="n">
        <v>0</v>
      </c>
      <c r="EM30" s="191" t="n">
        <v>0</v>
      </c>
      <c r="EN30" s="191" t="n">
        <v>0</v>
      </c>
      <c r="EO30" s="191" t="n">
        <v>0</v>
      </c>
      <c r="EP30" s="191" t="n">
        <v>0</v>
      </c>
      <c r="EQ30" s="191" t="n">
        <v>0</v>
      </c>
      <c r="ER30" s="208" t="n">
        <v>40231</v>
      </c>
      <c r="ES30" s="191" t="n">
        <v>2336</v>
      </c>
    </row>
    <row r="31" customFormat="false" ht="10.2" hidden="false" customHeight="false" outlineLevel="0" collapsed="false">
      <c r="A31" s="187" t="n">
        <v>24</v>
      </c>
      <c r="B31" s="79" t="s">
        <v>408</v>
      </c>
      <c r="C31" s="188" t="s">
        <v>228</v>
      </c>
      <c r="D31" s="189" t="s">
        <v>393</v>
      </c>
      <c r="E31" s="189" t="s">
        <v>228</v>
      </c>
      <c r="F31" s="189" t="s">
        <v>390</v>
      </c>
      <c r="H31" s="78" t="n">
        <v>0</v>
      </c>
      <c r="I31" s="78" t="n">
        <v>0</v>
      </c>
      <c r="J31" s="78" t="n">
        <v>0</v>
      </c>
      <c r="K31" s="78" t="n">
        <v>8</v>
      </c>
      <c r="L31" s="78" t="n">
        <v>0</v>
      </c>
      <c r="M31" s="190" t="n">
        <v>8</v>
      </c>
      <c r="N31" s="190" t="n">
        <v>8</v>
      </c>
      <c r="O31" s="78" t="n">
        <v>0</v>
      </c>
      <c r="P31" s="78" t="n">
        <v>0</v>
      </c>
      <c r="Q31" s="78" t="n">
        <v>0</v>
      </c>
      <c r="R31" s="78" t="n">
        <v>0</v>
      </c>
      <c r="S31" s="78" t="n">
        <v>0</v>
      </c>
      <c r="T31" s="78" t="n">
        <v>0</v>
      </c>
      <c r="U31" s="190" t="n">
        <v>0</v>
      </c>
      <c r="V31" s="190" t="n">
        <v>0</v>
      </c>
      <c r="W31" s="191" t="n">
        <v>0</v>
      </c>
      <c r="X31" s="191" t="n">
        <v>0</v>
      </c>
      <c r="Y31" s="191" t="n">
        <v>0</v>
      </c>
      <c r="Z31" s="191" t="n">
        <v>0</v>
      </c>
      <c r="AA31" s="191" t="n">
        <v>0</v>
      </c>
      <c r="AB31" s="191" t="n">
        <v>0</v>
      </c>
      <c r="AC31" s="191" t="n">
        <v>0</v>
      </c>
      <c r="AD31" s="191" t="n">
        <v>0</v>
      </c>
      <c r="AE31" s="191" t="n">
        <v>0</v>
      </c>
      <c r="AF31" s="191" t="n">
        <v>0</v>
      </c>
      <c r="AG31" s="191" t="n">
        <v>0</v>
      </c>
      <c r="AH31" s="191" t="n">
        <v>0</v>
      </c>
      <c r="AI31" s="191" t="n">
        <v>0</v>
      </c>
      <c r="AJ31" s="191" t="n">
        <v>0</v>
      </c>
      <c r="AK31" s="191" t="n">
        <v>0</v>
      </c>
      <c r="AL31" s="191" t="n">
        <v>0</v>
      </c>
      <c r="AM31" s="191" t="n">
        <v>0</v>
      </c>
      <c r="AN31" s="191" t="n">
        <v>0</v>
      </c>
      <c r="AO31" s="191" t="n">
        <v>0</v>
      </c>
      <c r="AP31" s="191" t="n">
        <v>0</v>
      </c>
      <c r="AQ31" s="191" t="n">
        <v>0</v>
      </c>
      <c r="AR31" s="191" t="n">
        <v>0</v>
      </c>
      <c r="AS31" s="191" t="n">
        <v>0</v>
      </c>
      <c r="AT31" s="191" t="n">
        <v>0</v>
      </c>
      <c r="AU31" s="191" t="n">
        <v>0</v>
      </c>
      <c r="AV31" s="191" t="n">
        <v>0</v>
      </c>
      <c r="AW31" s="191" t="n">
        <v>0</v>
      </c>
      <c r="AX31" s="191" t="n">
        <v>0</v>
      </c>
      <c r="AY31" s="191" t="n">
        <v>0</v>
      </c>
      <c r="AZ31" s="191" t="n">
        <v>0</v>
      </c>
      <c r="BA31" s="191" t="n">
        <v>0</v>
      </c>
      <c r="BB31" s="191" t="n">
        <v>0</v>
      </c>
      <c r="BC31" s="191" t="n">
        <v>0</v>
      </c>
      <c r="BD31" s="191" t="n">
        <v>0</v>
      </c>
      <c r="BE31" s="191" t="n">
        <v>0</v>
      </c>
      <c r="BF31" s="191" t="n">
        <v>0</v>
      </c>
      <c r="BG31" s="191" t="n">
        <v>0</v>
      </c>
      <c r="BH31" s="191" t="n">
        <v>0</v>
      </c>
      <c r="BI31" s="191" t="n">
        <v>0</v>
      </c>
      <c r="BJ31" s="191" t="n">
        <v>0</v>
      </c>
      <c r="BK31" s="191" t="n">
        <v>0</v>
      </c>
      <c r="BL31" s="191" t="n">
        <v>0</v>
      </c>
      <c r="BM31" s="191" t="n">
        <v>0</v>
      </c>
      <c r="BN31" s="191" t="n">
        <v>0</v>
      </c>
      <c r="BO31" s="191" t="n">
        <v>0</v>
      </c>
      <c r="BP31" s="191" t="n">
        <v>0</v>
      </c>
      <c r="BQ31" s="191" t="n">
        <v>0</v>
      </c>
      <c r="BR31" s="191" t="n">
        <v>0</v>
      </c>
      <c r="BS31" s="191" t="n">
        <v>0</v>
      </c>
      <c r="BT31" s="191" t="n">
        <v>0</v>
      </c>
      <c r="BU31" s="191" t="n">
        <v>0</v>
      </c>
      <c r="BV31" s="191" t="n">
        <v>0</v>
      </c>
      <c r="BW31" s="191" t="n">
        <v>0</v>
      </c>
      <c r="BX31" s="191" t="n">
        <v>0</v>
      </c>
      <c r="BY31" s="191" t="n">
        <v>0</v>
      </c>
      <c r="BZ31" s="191" t="n">
        <v>0</v>
      </c>
      <c r="CA31" s="191" t="n">
        <v>0</v>
      </c>
      <c r="CB31" s="191" t="n">
        <v>0</v>
      </c>
      <c r="CC31" s="191" t="n">
        <v>0</v>
      </c>
      <c r="CD31" s="191" t="n">
        <v>0</v>
      </c>
      <c r="CE31" s="191" t="n">
        <v>0</v>
      </c>
      <c r="CF31" s="191" t="n">
        <v>0</v>
      </c>
      <c r="CG31" s="191" t="n">
        <v>0</v>
      </c>
      <c r="CH31" s="191" t="n">
        <v>0</v>
      </c>
      <c r="CI31" s="191" t="n">
        <v>0</v>
      </c>
      <c r="CJ31" s="191" t="n">
        <v>0</v>
      </c>
      <c r="CK31" s="191" t="n">
        <v>0</v>
      </c>
      <c r="CL31" s="191" t="n">
        <v>0</v>
      </c>
      <c r="CM31" s="190" t="n">
        <v>0</v>
      </c>
      <c r="CN31" s="190" t="n">
        <v>0</v>
      </c>
      <c r="CO31" s="190" t="n">
        <v>0</v>
      </c>
      <c r="CP31" s="190" t="n">
        <v>0</v>
      </c>
      <c r="CQ31" s="190" t="n">
        <v>0</v>
      </c>
      <c r="CR31" s="190" t="n">
        <v>0</v>
      </c>
      <c r="CS31" s="190" t="n">
        <v>0</v>
      </c>
      <c r="CT31" s="190" t="n">
        <v>0</v>
      </c>
      <c r="CU31" s="190" t="n">
        <v>0</v>
      </c>
      <c r="CV31" s="190" t="n">
        <v>0</v>
      </c>
      <c r="CW31" s="190" t="n">
        <v>0</v>
      </c>
      <c r="CX31" s="190" t="n">
        <v>0</v>
      </c>
      <c r="CY31" s="190" t="n">
        <v>0</v>
      </c>
      <c r="CZ31" s="191" t="n">
        <v>0</v>
      </c>
      <c r="DA31" s="191" t="n">
        <v>0</v>
      </c>
      <c r="DB31" s="191" t="n">
        <v>0</v>
      </c>
      <c r="DC31" s="191" t="n">
        <v>0</v>
      </c>
      <c r="DD31" s="191" t="n">
        <v>0</v>
      </c>
      <c r="DE31" s="191" t="n">
        <v>0</v>
      </c>
      <c r="DF31" s="191" t="n">
        <v>0</v>
      </c>
      <c r="DG31" s="191" t="n">
        <v>0</v>
      </c>
      <c r="DH31" s="191" t="n">
        <v>0</v>
      </c>
      <c r="DI31" s="191" t="n">
        <v>0</v>
      </c>
      <c r="DJ31" s="191" t="n">
        <v>0</v>
      </c>
      <c r="DK31" s="191" t="n">
        <v>0</v>
      </c>
      <c r="DL31" s="191" t="n">
        <v>0</v>
      </c>
      <c r="DM31" s="191" t="n">
        <v>0</v>
      </c>
      <c r="DN31" s="191" t="n">
        <v>0</v>
      </c>
      <c r="DO31" s="191" t="n">
        <v>0</v>
      </c>
      <c r="DP31" s="191" t="n">
        <v>0</v>
      </c>
      <c r="DQ31" s="191" t="n">
        <v>0</v>
      </c>
      <c r="DR31" s="191" t="n">
        <v>0</v>
      </c>
      <c r="DS31" s="191" t="n">
        <v>0</v>
      </c>
      <c r="DT31" s="191" t="n">
        <v>0</v>
      </c>
      <c r="DU31" s="191" t="n">
        <v>0</v>
      </c>
      <c r="DV31" s="191" t="n">
        <v>0</v>
      </c>
      <c r="DW31" s="191" t="n">
        <v>0</v>
      </c>
      <c r="DX31" s="191" t="n">
        <v>0</v>
      </c>
      <c r="DY31" s="191" t="n">
        <v>0</v>
      </c>
      <c r="DZ31" s="191" t="n">
        <v>0</v>
      </c>
      <c r="EA31" s="191" t="n">
        <v>0</v>
      </c>
      <c r="EB31" s="191" t="n">
        <v>0</v>
      </c>
      <c r="EC31" s="191" t="n">
        <v>0</v>
      </c>
      <c r="ED31" s="191" t="n">
        <v>0</v>
      </c>
      <c r="EE31" s="191" t="n">
        <v>0</v>
      </c>
      <c r="EF31" s="191" t="n">
        <v>0</v>
      </c>
      <c r="EG31" s="191" t="n">
        <v>0</v>
      </c>
      <c r="EH31" s="191" t="n">
        <v>0</v>
      </c>
      <c r="EI31" s="191" t="n">
        <v>0</v>
      </c>
      <c r="EJ31" s="191" t="n">
        <v>0</v>
      </c>
      <c r="EK31" s="191" t="n">
        <v>0</v>
      </c>
      <c r="EL31" s="191" t="n">
        <v>0</v>
      </c>
      <c r="EM31" s="191" t="n">
        <v>0</v>
      </c>
      <c r="EN31" s="191" t="n">
        <v>0</v>
      </c>
      <c r="EO31" s="191" t="n">
        <v>0</v>
      </c>
      <c r="EP31" s="191" t="n">
        <v>0</v>
      </c>
      <c r="EQ31" s="191" t="n">
        <v>0</v>
      </c>
      <c r="ER31" s="208" t="n">
        <v>40280</v>
      </c>
      <c r="ES31" s="191" t="n">
        <v>2920</v>
      </c>
    </row>
    <row r="32" customFormat="false" ht="10.2" hidden="false" customHeight="false" outlineLevel="0" collapsed="false">
      <c r="A32" s="187" t="n">
        <v>25</v>
      </c>
      <c r="B32" s="79" t="s">
        <v>409</v>
      </c>
      <c r="C32" s="188" t="s">
        <v>228</v>
      </c>
      <c r="D32" s="189" t="s">
        <v>393</v>
      </c>
      <c r="E32" s="189" t="s">
        <v>228</v>
      </c>
      <c r="F32" s="189" t="s">
        <v>390</v>
      </c>
      <c r="H32" s="78" t="n">
        <v>0</v>
      </c>
      <c r="I32" s="78" t="n">
        <v>0</v>
      </c>
      <c r="J32" s="78" t="n">
        <v>0</v>
      </c>
      <c r="K32" s="78" t="n">
        <v>8</v>
      </c>
      <c r="L32" s="78" t="n">
        <v>0</v>
      </c>
      <c r="M32" s="190" t="n">
        <v>8</v>
      </c>
      <c r="N32" s="190" t="n">
        <v>8</v>
      </c>
      <c r="O32" s="78" t="n">
        <v>0</v>
      </c>
      <c r="P32" s="78" t="n">
        <v>0</v>
      </c>
      <c r="Q32" s="78" t="n">
        <v>0</v>
      </c>
      <c r="R32" s="78" t="n">
        <v>0</v>
      </c>
      <c r="S32" s="78" t="n">
        <v>0</v>
      </c>
      <c r="T32" s="78" t="n">
        <v>0</v>
      </c>
      <c r="U32" s="190" t="n">
        <v>0</v>
      </c>
      <c r="V32" s="190" t="n">
        <v>0</v>
      </c>
      <c r="W32" s="191" t="n">
        <v>0</v>
      </c>
      <c r="X32" s="191" t="n">
        <v>0</v>
      </c>
      <c r="Y32" s="191" t="n">
        <v>0</v>
      </c>
      <c r="Z32" s="191" t="n">
        <v>0</v>
      </c>
      <c r="AA32" s="191" t="n">
        <v>0</v>
      </c>
      <c r="AB32" s="191" t="n">
        <v>0</v>
      </c>
      <c r="AC32" s="191" t="n">
        <v>0</v>
      </c>
      <c r="AD32" s="191" t="n">
        <v>0</v>
      </c>
      <c r="AE32" s="191" t="n">
        <v>0</v>
      </c>
      <c r="AF32" s="191" t="n">
        <v>0</v>
      </c>
      <c r="AG32" s="191" t="n">
        <v>0</v>
      </c>
      <c r="AH32" s="191" t="n">
        <v>0</v>
      </c>
      <c r="AI32" s="191" t="n">
        <v>0</v>
      </c>
      <c r="AJ32" s="191" t="n">
        <v>0</v>
      </c>
      <c r="AK32" s="191" t="n">
        <v>0</v>
      </c>
      <c r="AL32" s="191" t="n">
        <v>0</v>
      </c>
      <c r="AM32" s="191" t="n">
        <v>0</v>
      </c>
      <c r="AN32" s="191" t="n">
        <v>0</v>
      </c>
      <c r="AO32" s="191" t="n">
        <v>0</v>
      </c>
      <c r="AP32" s="191" t="n">
        <v>0</v>
      </c>
      <c r="AQ32" s="191" t="n">
        <v>0</v>
      </c>
      <c r="AR32" s="191" t="n">
        <v>0</v>
      </c>
      <c r="AS32" s="191" t="n">
        <v>0</v>
      </c>
      <c r="AT32" s="191" t="n">
        <v>0</v>
      </c>
      <c r="AU32" s="191" t="n">
        <v>0</v>
      </c>
      <c r="AV32" s="191" t="n">
        <v>0</v>
      </c>
      <c r="AW32" s="191" t="n">
        <v>0</v>
      </c>
      <c r="AX32" s="191" t="n">
        <v>0</v>
      </c>
      <c r="AY32" s="191" t="n">
        <v>0</v>
      </c>
      <c r="AZ32" s="191" t="n">
        <v>0</v>
      </c>
      <c r="BA32" s="191" t="n">
        <v>0</v>
      </c>
      <c r="BB32" s="191" t="n">
        <v>0</v>
      </c>
      <c r="BC32" s="191" t="n">
        <v>0</v>
      </c>
      <c r="BD32" s="191" t="n">
        <v>0</v>
      </c>
      <c r="BE32" s="191" t="n">
        <v>0</v>
      </c>
      <c r="BF32" s="191" t="n">
        <v>0</v>
      </c>
      <c r="BG32" s="191" t="n">
        <v>0</v>
      </c>
      <c r="BH32" s="191" t="n">
        <v>0</v>
      </c>
      <c r="BI32" s="191" t="n">
        <v>0</v>
      </c>
      <c r="BJ32" s="191" t="n">
        <v>0</v>
      </c>
      <c r="BK32" s="191" t="n">
        <v>0</v>
      </c>
      <c r="BL32" s="191" t="n">
        <v>0</v>
      </c>
      <c r="BM32" s="191" t="n">
        <v>0</v>
      </c>
      <c r="BN32" s="191" t="n">
        <v>0</v>
      </c>
      <c r="BO32" s="191" t="n">
        <v>0</v>
      </c>
      <c r="BP32" s="191" t="n">
        <v>0</v>
      </c>
      <c r="BQ32" s="191" t="n">
        <v>0</v>
      </c>
      <c r="BR32" s="191" t="n">
        <v>0</v>
      </c>
      <c r="BS32" s="191" t="n">
        <v>0</v>
      </c>
      <c r="BT32" s="191" t="n">
        <v>0</v>
      </c>
      <c r="BU32" s="191" t="n">
        <v>0</v>
      </c>
      <c r="BV32" s="191" t="n">
        <v>0</v>
      </c>
      <c r="BW32" s="191" t="n">
        <v>0</v>
      </c>
      <c r="BX32" s="191" t="n">
        <v>0</v>
      </c>
      <c r="BY32" s="191" t="n">
        <v>0</v>
      </c>
      <c r="BZ32" s="191" t="n">
        <v>0</v>
      </c>
      <c r="CA32" s="191" t="n">
        <v>0</v>
      </c>
      <c r="CB32" s="191" t="n">
        <v>0</v>
      </c>
      <c r="CC32" s="191" t="n">
        <v>0</v>
      </c>
      <c r="CD32" s="191" t="n">
        <v>0</v>
      </c>
      <c r="CE32" s="191" t="n">
        <v>0</v>
      </c>
      <c r="CF32" s="191" t="n">
        <v>0</v>
      </c>
      <c r="CG32" s="191" t="n">
        <v>0</v>
      </c>
      <c r="CH32" s="191" t="n">
        <v>0</v>
      </c>
      <c r="CI32" s="191" t="n">
        <v>0</v>
      </c>
      <c r="CJ32" s="191" t="n">
        <v>0</v>
      </c>
      <c r="CK32" s="191" t="n">
        <v>0</v>
      </c>
      <c r="CL32" s="191" t="n">
        <v>0</v>
      </c>
      <c r="CM32" s="190" t="n">
        <v>0</v>
      </c>
      <c r="CN32" s="190" t="n">
        <v>0</v>
      </c>
      <c r="CO32" s="190" t="n">
        <v>0</v>
      </c>
      <c r="CP32" s="190" t="n">
        <v>0</v>
      </c>
      <c r="CQ32" s="190" t="n">
        <v>0</v>
      </c>
      <c r="CR32" s="190" t="n">
        <v>0</v>
      </c>
      <c r="CS32" s="190" t="n">
        <v>0</v>
      </c>
      <c r="CT32" s="190" t="n">
        <v>0</v>
      </c>
      <c r="CU32" s="190" t="n">
        <v>0</v>
      </c>
      <c r="CV32" s="190" t="n">
        <v>0</v>
      </c>
      <c r="CW32" s="190" t="n">
        <v>0</v>
      </c>
      <c r="CX32" s="190" t="n">
        <v>0</v>
      </c>
      <c r="CY32" s="190" t="n">
        <v>0</v>
      </c>
      <c r="CZ32" s="191" t="n">
        <v>0</v>
      </c>
      <c r="DA32" s="191" t="n">
        <v>0</v>
      </c>
      <c r="DB32" s="191" t="n">
        <v>0</v>
      </c>
      <c r="DC32" s="191" t="n">
        <v>0</v>
      </c>
      <c r="DD32" s="191" t="n">
        <v>0</v>
      </c>
      <c r="DE32" s="191" t="n">
        <v>0</v>
      </c>
      <c r="DF32" s="191" t="n">
        <v>0</v>
      </c>
      <c r="DG32" s="191" t="n">
        <v>0</v>
      </c>
      <c r="DH32" s="191" t="n">
        <v>0</v>
      </c>
      <c r="DI32" s="191" t="n">
        <v>0</v>
      </c>
      <c r="DJ32" s="191" t="n">
        <v>0</v>
      </c>
      <c r="DK32" s="191" t="n">
        <v>0</v>
      </c>
      <c r="DL32" s="191" t="n">
        <v>0</v>
      </c>
      <c r="DM32" s="191" t="n">
        <v>0</v>
      </c>
      <c r="DN32" s="191" t="n">
        <v>0</v>
      </c>
      <c r="DO32" s="191" t="n">
        <v>0</v>
      </c>
      <c r="DP32" s="191" t="n">
        <v>0</v>
      </c>
      <c r="DQ32" s="191" t="n">
        <v>0</v>
      </c>
      <c r="DR32" s="191" t="n">
        <v>0</v>
      </c>
      <c r="DS32" s="191" t="n">
        <v>0</v>
      </c>
      <c r="DT32" s="191" t="n">
        <v>0</v>
      </c>
      <c r="DU32" s="191" t="n">
        <v>0</v>
      </c>
      <c r="DV32" s="191" t="n">
        <v>0</v>
      </c>
      <c r="DW32" s="191" t="n">
        <v>0</v>
      </c>
      <c r="DX32" s="191" t="n">
        <v>0</v>
      </c>
      <c r="DY32" s="191" t="n">
        <v>0</v>
      </c>
      <c r="DZ32" s="191" t="n">
        <v>0</v>
      </c>
      <c r="EA32" s="191" t="n">
        <v>0</v>
      </c>
      <c r="EB32" s="191" t="n">
        <v>0</v>
      </c>
      <c r="EC32" s="191" t="n">
        <v>0</v>
      </c>
      <c r="ED32" s="191" t="n">
        <v>0</v>
      </c>
      <c r="EE32" s="191" t="n">
        <v>0</v>
      </c>
      <c r="EF32" s="191" t="n">
        <v>0</v>
      </c>
      <c r="EG32" s="191" t="n">
        <v>0</v>
      </c>
      <c r="EH32" s="191" t="n">
        <v>0</v>
      </c>
      <c r="EI32" s="191" t="n">
        <v>0</v>
      </c>
      <c r="EJ32" s="191" t="n">
        <v>0</v>
      </c>
      <c r="EK32" s="191" t="n">
        <v>0</v>
      </c>
      <c r="EL32" s="191" t="n">
        <v>0</v>
      </c>
      <c r="EM32" s="191" t="n">
        <v>0</v>
      </c>
      <c r="EN32" s="191" t="n">
        <v>0</v>
      </c>
      <c r="EO32" s="191" t="n">
        <v>0</v>
      </c>
      <c r="EP32" s="191" t="n">
        <v>0</v>
      </c>
      <c r="EQ32" s="191" t="n">
        <v>0</v>
      </c>
      <c r="ER32" s="208" t="n">
        <v>40273</v>
      </c>
      <c r="ES32" s="191" t="n">
        <v>2920</v>
      </c>
    </row>
    <row r="33" customFormat="false" ht="10.2" hidden="false" customHeight="false" outlineLevel="0" collapsed="false">
      <c r="A33" s="187" t="n">
        <v>26</v>
      </c>
      <c r="B33" s="79" t="s">
        <v>410</v>
      </c>
      <c r="C33" s="188" t="s">
        <v>228</v>
      </c>
      <c r="D33" s="189" t="s">
        <v>393</v>
      </c>
      <c r="E33" s="189" t="s">
        <v>228</v>
      </c>
      <c r="F33" s="189" t="s">
        <v>390</v>
      </c>
      <c r="H33" s="78" t="n">
        <v>0</v>
      </c>
      <c r="I33" s="78" t="n">
        <v>0</v>
      </c>
      <c r="J33" s="78" t="n">
        <v>0</v>
      </c>
      <c r="K33" s="78" t="n">
        <v>8</v>
      </c>
      <c r="L33" s="78" t="n">
        <v>0</v>
      </c>
      <c r="M33" s="190" t="n">
        <v>8</v>
      </c>
      <c r="N33" s="190" t="n">
        <v>8</v>
      </c>
      <c r="O33" s="78" t="n">
        <v>0</v>
      </c>
      <c r="P33" s="78" t="n">
        <v>0</v>
      </c>
      <c r="Q33" s="78" t="n">
        <v>0</v>
      </c>
      <c r="R33" s="78" t="n">
        <v>0</v>
      </c>
      <c r="S33" s="78" t="n">
        <v>0</v>
      </c>
      <c r="T33" s="78" t="n">
        <v>0</v>
      </c>
      <c r="U33" s="190" t="n">
        <v>0</v>
      </c>
      <c r="V33" s="190" t="n">
        <v>0</v>
      </c>
      <c r="W33" s="191" t="n">
        <v>0</v>
      </c>
      <c r="X33" s="191" t="n">
        <v>0</v>
      </c>
      <c r="Y33" s="191" t="n">
        <v>0</v>
      </c>
      <c r="Z33" s="191" t="n">
        <v>0</v>
      </c>
      <c r="AA33" s="191" t="n">
        <v>0</v>
      </c>
      <c r="AB33" s="191" t="n">
        <v>0</v>
      </c>
      <c r="AC33" s="191" t="n">
        <v>0</v>
      </c>
      <c r="AD33" s="191" t="n">
        <v>0</v>
      </c>
      <c r="AE33" s="191" t="n">
        <v>0</v>
      </c>
      <c r="AF33" s="191" t="n">
        <v>0</v>
      </c>
      <c r="AG33" s="191" t="n">
        <v>0</v>
      </c>
      <c r="AH33" s="191" t="n">
        <v>0</v>
      </c>
      <c r="AI33" s="191" t="n">
        <v>0</v>
      </c>
      <c r="AJ33" s="191" t="n">
        <v>0</v>
      </c>
      <c r="AK33" s="191" t="n">
        <v>0</v>
      </c>
      <c r="AL33" s="191" t="n">
        <v>0</v>
      </c>
      <c r="AM33" s="191" t="n">
        <v>0</v>
      </c>
      <c r="AN33" s="191" t="n">
        <v>0</v>
      </c>
      <c r="AO33" s="191" t="n">
        <v>0</v>
      </c>
      <c r="AP33" s="191" t="n">
        <v>0</v>
      </c>
      <c r="AQ33" s="191" t="n">
        <v>0</v>
      </c>
      <c r="AR33" s="191" t="n">
        <v>0</v>
      </c>
      <c r="AS33" s="191" t="n">
        <v>0</v>
      </c>
      <c r="AT33" s="191" t="n">
        <v>0</v>
      </c>
      <c r="AU33" s="191" t="n">
        <v>0</v>
      </c>
      <c r="AV33" s="191" t="n">
        <v>0</v>
      </c>
      <c r="AW33" s="191" t="n">
        <v>0</v>
      </c>
      <c r="AX33" s="191" t="n">
        <v>0</v>
      </c>
      <c r="AY33" s="191" t="n">
        <v>0</v>
      </c>
      <c r="AZ33" s="191" t="n">
        <v>0</v>
      </c>
      <c r="BA33" s="191" t="n">
        <v>0</v>
      </c>
      <c r="BB33" s="191" t="n">
        <v>0</v>
      </c>
      <c r="BC33" s="191" t="n">
        <v>0</v>
      </c>
      <c r="BD33" s="191" t="n">
        <v>0</v>
      </c>
      <c r="BE33" s="191" t="n">
        <v>0</v>
      </c>
      <c r="BF33" s="191" t="n">
        <v>0</v>
      </c>
      <c r="BG33" s="191" t="n">
        <v>0</v>
      </c>
      <c r="BH33" s="191" t="n">
        <v>0</v>
      </c>
      <c r="BI33" s="191" t="n">
        <v>0</v>
      </c>
      <c r="BJ33" s="191" t="n">
        <v>0</v>
      </c>
      <c r="BK33" s="191" t="n">
        <v>0</v>
      </c>
      <c r="BL33" s="191" t="n">
        <v>0</v>
      </c>
      <c r="BM33" s="191" t="n">
        <v>0</v>
      </c>
      <c r="BN33" s="191" t="n">
        <v>0</v>
      </c>
      <c r="BO33" s="191" t="n">
        <v>0</v>
      </c>
      <c r="BP33" s="191" t="n">
        <v>0</v>
      </c>
      <c r="BQ33" s="191" t="n">
        <v>0</v>
      </c>
      <c r="BR33" s="191" t="n">
        <v>0</v>
      </c>
      <c r="BS33" s="191" t="n">
        <v>0</v>
      </c>
      <c r="BT33" s="191" t="n">
        <v>0</v>
      </c>
      <c r="BU33" s="191" t="n">
        <v>0</v>
      </c>
      <c r="BV33" s="191" t="n">
        <v>0</v>
      </c>
      <c r="BW33" s="191" t="n">
        <v>0</v>
      </c>
      <c r="BX33" s="191" t="n">
        <v>0</v>
      </c>
      <c r="BY33" s="191" t="n">
        <v>0</v>
      </c>
      <c r="BZ33" s="191" t="n">
        <v>0</v>
      </c>
      <c r="CA33" s="191" t="n">
        <v>0</v>
      </c>
      <c r="CB33" s="191" t="n">
        <v>0</v>
      </c>
      <c r="CC33" s="191" t="n">
        <v>0</v>
      </c>
      <c r="CD33" s="191" t="n">
        <v>0</v>
      </c>
      <c r="CE33" s="191" t="n">
        <v>0</v>
      </c>
      <c r="CF33" s="191" t="n">
        <v>0</v>
      </c>
      <c r="CG33" s="191" t="n">
        <v>0</v>
      </c>
      <c r="CH33" s="191" t="n">
        <v>0</v>
      </c>
      <c r="CI33" s="191" t="n">
        <v>0</v>
      </c>
      <c r="CJ33" s="191" t="n">
        <v>0</v>
      </c>
      <c r="CK33" s="191" t="n">
        <v>0</v>
      </c>
      <c r="CL33" s="191" t="n">
        <v>0</v>
      </c>
      <c r="CM33" s="190" t="n">
        <v>0</v>
      </c>
      <c r="CN33" s="190" t="n">
        <v>0</v>
      </c>
      <c r="CO33" s="190" t="n">
        <v>0</v>
      </c>
      <c r="CP33" s="190" t="n">
        <v>0</v>
      </c>
      <c r="CQ33" s="190" t="n">
        <v>0</v>
      </c>
      <c r="CR33" s="190" t="n">
        <v>0</v>
      </c>
      <c r="CS33" s="190" t="n">
        <v>0</v>
      </c>
      <c r="CT33" s="190" t="n">
        <v>0</v>
      </c>
      <c r="CU33" s="190" t="n">
        <v>0</v>
      </c>
      <c r="CV33" s="190" t="n">
        <v>0</v>
      </c>
      <c r="CW33" s="190" t="n">
        <v>0</v>
      </c>
      <c r="CX33" s="190" t="n">
        <v>0</v>
      </c>
      <c r="CY33" s="190" t="n">
        <v>0</v>
      </c>
      <c r="CZ33" s="191" t="n">
        <v>0</v>
      </c>
      <c r="DA33" s="191" t="n">
        <v>0</v>
      </c>
      <c r="DB33" s="191" t="n">
        <v>0</v>
      </c>
      <c r="DC33" s="191" t="n">
        <v>0</v>
      </c>
      <c r="DD33" s="191" t="n">
        <v>0</v>
      </c>
      <c r="DE33" s="191" t="n">
        <v>0</v>
      </c>
      <c r="DF33" s="191" t="n">
        <v>0</v>
      </c>
      <c r="DG33" s="191" t="n">
        <v>0</v>
      </c>
      <c r="DH33" s="191" t="n">
        <v>0</v>
      </c>
      <c r="DI33" s="191" t="n">
        <v>0</v>
      </c>
      <c r="DJ33" s="191" t="n">
        <v>0</v>
      </c>
      <c r="DK33" s="191" t="n">
        <v>0</v>
      </c>
      <c r="DL33" s="191" t="n">
        <v>0</v>
      </c>
      <c r="DM33" s="191" t="n">
        <v>0</v>
      </c>
      <c r="DN33" s="191" t="n">
        <v>0</v>
      </c>
      <c r="DO33" s="191" t="n">
        <v>0</v>
      </c>
      <c r="DP33" s="191" t="n">
        <v>0</v>
      </c>
      <c r="DQ33" s="191" t="n">
        <v>0</v>
      </c>
      <c r="DR33" s="191" t="n">
        <v>0</v>
      </c>
      <c r="DS33" s="191" t="n">
        <v>0</v>
      </c>
      <c r="DT33" s="191" t="n">
        <v>0</v>
      </c>
      <c r="DU33" s="191" t="n">
        <v>0</v>
      </c>
      <c r="DV33" s="191" t="n">
        <v>0</v>
      </c>
      <c r="DW33" s="191" t="n">
        <v>0</v>
      </c>
      <c r="DX33" s="191" t="n">
        <v>0</v>
      </c>
      <c r="DY33" s="191" t="n">
        <v>0</v>
      </c>
      <c r="DZ33" s="191" t="n">
        <v>0</v>
      </c>
      <c r="EA33" s="191" t="n">
        <v>0</v>
      </c>
      <c r="EB33" s="191" t="n">
        <v>0</v>
      </c>
      <c r="EC33" s="191" t="n">
        <v>0</v>
      </c>
      <c r="ED33" s="191" t="n">
        <v>0</v>
      </c>
      <c r="EE33" s="191" t="n">
        <v>0</v>
      </c>
      <c r="EF33" s="191" t="n">
        <v>0</v>
      </c>
      <c r="EG33" s="191" t="n">
        <v>0</v>
      </c>
      <c r="EH33" s="191" t="n">
        <v>0</v>
      </c>
      <c r="EI33" s="191" t="n">
        <v>0</v>
      </c>
      <c r="EJ33" s="191" t="n">
        <v>0</v>
      </c>
      <c r="EK33" s="191" t="n">
        <v>0</v>
      </c>
      <c r="EL33" s="191" t="n">
        <v>0</v>
      </c>
      <c r="EM33" s="191" t="n">
        <v>0</v>
      </c>
      <c r="EN33" s="191" t="n">
        <v>0</v>
      </c>
      <c r="EO33" s="191" t="n">
        <v>0</v>
      </c>
      <c r="EP33" s="191" t="n">
        <v>0</v>
      </c>
      <c r="EQ33" s="191" t="n">
        <v>0</v>
      </c>
      <c r="ER33" s="208" t="n">
        <v>40273</v>
      </c>
      <c r="ES33" s="191" t="n">
        <v>2920</v>
      </c>
    </row>
    <row r="34" customFormat="false" ht="10.2" hidden="false" customHeight="false" outlineLevel="0" collapsed="false">
      <c r="A34" s="187" t="n">
        <v>27</v>
      </c>
      <c r="B34" s="79" t="s">
        <v>411</v>
      </c>
      <c r="C34" s="188" t="s">
        <v>228</v>
      </c>
      <c r="D34" s="189" t="s">
        <v>395</v>
      </c>
      <c r="E34" s="189" t="s">
        <v>231</v>
      </c>
      <c r="F34" s="189" t="s">
        <v>389</v>
      </c>
      <c r="H34" s="78" t="n">
        <v>0</v>
      </c>
      <c r="I34" s="78" t="n">
        <v>0</v>
      </c>
      <c r="J34" s="78" t="n">
        <v>0</v>
      </c>
      <c r="K34" s="78" t="n">
        <v>79</v>
      </c>
      <c r="L34" s="78" t="n">
        <v>0</v>
      </c>
      <c r="M34" s="190" t="n">
        <v>79</v>
      </c>
      <c r="N34" s="190" t="n">
        <v>79</v>
      </c>
      <c r="O34" s="78" t="n">
        <v>0</v>
      </c>
      <c r="P34" s="78" t="n">
        <v>0</v>
      </c>
      <c r="Q34" s="78" t="n">
        <v>0</v>
      </c>
      <c r="R34" s="78" t="n">
        <v>2</v>
      </c>
      <c r="S34" s="78" t="n">
        <v>2</v>
      </c>
      <c r="T34" s="78" t="n">
        <v>0</v>
      </c>
      <c r="U34" s="190" t="n">
        <v>4</v>
      </c>
      <c r="V34" s="190" t="n">
        <v>2</v>
      </c>
      <c r="W34" s="191" t="n">
        <v>0</v>
      </c>
      <c r="X34" s="191" t="n">
        <v>0</v>
      </c>
      <c r="Y34" s="191" t="n">
        <v>0</v>
      </c>
      <c r="Z34" s="191" t="n">
        <v>0</v>
      </c>
      <c r="AA34" s="191" t="n">
        <v>0</v>
      </c>
      <c r="AB34" s="191" t="n">
        <v>0</v>
      </c>
      <c r="AC34" s="191" t="n">
        <v>0</v>
      </c>
      <c r="AD34" s="191" t="n">
        <v>0</v>
      </c>
      <c r="AE34" s="191" t="n">
        <v>0</v>
      </c>
      <c r="AF34" s="191" t="n">
        <v>0</v>
      </c>
      <c r="AG34" s="191" t="n">
        <v>0</v>
      </c>
      <c r="AH34" s="191" t="n">
        <v>0</v>
      </c>
      <c r="AI34" s="191" t="n">
        <v>0</v>
      </c>
      <c r="AJ34" s="191" t="n">
        <v>0</v>
      </c>
      <c r="AK34" s="191" t="n">
        <v>0</v>
      </c>
      <c r="AL34" s="191" t="n">
        <v>0</v>
      </c>
      <c r="AM34" s="191" t="n">
        <v>0</v>
      </c>
      <c r="AN34" s="191" t="n">
        <v>0</v>
      </c>
      <c r="AO34" s="191" t="n">
        <v>0</v>
      </c>
      <c r="AP34" s="191" t="n">
        <v>0</v>
      </c>
      <c r="AQ34" s="191" t="n">
        <v>0</v>
      </c>
      <c r="AR34" s="191" t="n">
        <v>0</v>
      </c>
      <c r="AS34" s="191" t="n">
        <v>0</v>
      </c>
      <c r="AT34" s="191" t="n">
        <v>0</v>
      </c>
      <c r="AU34" s="191" t="n">
        <v>0</v>
      </c>
      <c r="AV34" s="191" t="n">
        <v>0</v>
      </c>
      <c r="AW34" s="191" t="n">
        <v>0</v>
      </c>
      <c r="AX34" s="191" t="n">
        <v>0</v>
      </c>
      <c r="AY34" s="191" t="n">
        <v>0</v>
      </c>
      <c r="AZ34" s="191" t="n">
        <v>0</v>
      </c>
      <c r="BA34" s="191" t="n">
        <v>0</v>
      </c>
      <c r="BB34" s="191" t="n">
        <v>0</v>
      </c>
      <c r="BC34" s="191" t="n">
        <v>0</v>
      </c>
      <c r="BD34" s="191" t="n">
        <v>0</v>
      </c>
      <c r="BE34" s="191" t="n">
        <v>0</v>
      </c>
      <c r="BF34" s="191" t="n">
        <v>0</v>
      </c>
      <c r="BG34" s="191" t="n">
        <v>0</v>
      </c>
      <c r="BH34" s="191" t="n">
        <v>0</v>
      </c>
      <c r="BI34" s="191" t="n">
        <v>0</v>
      </c>
      <c r="BJ34" s="191" t="n">
        <v>0</v>
      </c>
      <c r="BK34" s="191" t="n">
        <v>0</v>
      </c>
      <c r="BL34" s="191" t="n">
        <v>0</v>
      </c>
      <c r="BM34" s="191" t="n">
        <v>0</v>
      </c>
      <c r="BN34" s="191" t="n">
        <v>0</v>
      </c>
      <c r="BO34" s="191" t="n">
        <v>0</v>
      </c>
      <c r="BP34" s="191" t="n">
        <v>0</v>
      </c>
      <c r="BQ34" s="191" t="n">
        <v>0</v>
      </c>
      <c r="BR34" s="191" t="n">
        <v>0</v>
      </c>
      <c r="BS34" s="191" t="n">
        <v>0</v>
      </c>
      <c r="BT34" s="191" t="n">
        <v>0</v>
      </c>
      <c r="BU34" s="191" t="n">
        <v>0</v>
      </c>
      <c r="BV34" s="191" t="n">
        <v>0</v>
      </c>
      <c r="BW34" s="191" t="n">
        <v>0</v>
      </c>
      <c r="BX34" s="191" t="n">
        <v>0</v>
      </c>
      <c r="BY34" s="191" t="n">
        <v>0</v>
      </c>
      <c r="BZ34" s="191" t="n">
        <v>0</v>
      </c>
      <c r="CA34" s="191" t="n">
        <v>0</v>
      </c>
      <c r="CB34" s="191" t="n">
        <v>0</v>
      </c>
      <c r="CC34" s="191" t="n">
        <v>0</v>
      </c>
      <c r="CD34" s="191" t="n">
        <v>0</v>
      </c>
      <c r="CE34" s="191" t="n">
        <v>0</v>
      </c>
      <c r="CF34" s="191" t="n">
        <v>0</v>
      </c>
      <c r="CG34" s="191" t="n">
        <v>0</v>
      </c>
      <c r="CH34" s="191" t="n">
        <v>0</v>
      </c>
      <c r="CI34" s="191" t="n">
        <v>0</v>
      </c>
      <c r="CJ34" s="191" t="n">
        <v>0</v>
      </c>
      <c r="CK34" s="191" t="n">
        <v>0</v>
      </c>
      <c r="CL34" s="191" t="n">
        <v>0</v>
      </c>
      <c r="CM34" s="190" t="n">
        <v>0</v>
      </c>
      <c r="CN34" s="190" t="n">
        <v>0</v>
      </c>
      <c r="CO34" s="190" t="n">
        <v>0</v>
      </c>
      <c r="CP34" s="190" t="n">
        <v>0</v>
      </c>
      <c r="CQ34" s="190" t="n">
        <v>0</v>
      </c>
      <c r="CR34" s="190" t="n">
        <v>0</v>
      </c>
      <c r="CS34" s="190" t="n">
        <v>0</v>
      </c>
      <c r="CT34" s="190" t="n">
        <v>0</v>
      </c>
      <c r="CU34" s="190" t="n">
        <v>0</v>
      </c>
      <c r="CV34" s="190" t="n">
        <v>0</v>
      </c>
      <c r="CW34" s="190" t="n">
        <v>0</v>
      </c>
      <c r="CX34" s="190" t="n">
        <v>0</v>
      </c>
      <c r="CY34" s="190" t="n">
        <v>0</v>
      </c>
      <c r="CZ34" s="191" t="n">
        <v>0</v>
      </c>
      <c r="DA34" s="191" t="n">
        <v>0</v>
      </c>
      <c r="DB34" s="191" t="n">
        <v>0</v>
      </c>
      <c r="DC34" s="191" t="n">
        <v>0</v>
      </c>
      <c r="DD34" s="191" t="n">
        <v>0</v>
      </c>
      <c r="DE34" s="191" t="n">
        <v>0</v>
      </c>
      <c r="DF34" s="191" t="n">
        <v>0</v>
      </c>
      <c r="DG34" s="191" t="n">
        <v>0</v>
      </c>
      <c r="DH34" s="191" t="n">
        <v>0</v>
      </c>
      <c r="DI34" s="191" t="n">
        <v>0</v>
      </c>
      <c r="DJ34" s="191" t="n">
        <v>0</v>
      </c>
      <c r="DK34" s="191" t="n">
        <v>0</v>
      </c>
      <c r="DL34" s="191" t="n">
        <v>0</v>
      </c>
      <c r="DM34" s="191" t="n">
        <v>0</v>
      </c>
      <c r="DN34" s="191" t="n">
        <v>0</v>
      </c>
      <c r="DO34" s="191" t="n">
        <v>0</v>
      </c>
      <c r="DP34" s="191" t="n">
        <v>0</v>
      </c>
      <c r="DQ34" s="191" t="n">
        <v>0</v>
      </c>
      <c r="DR34" s="191" t="n">
        <v>0</v>
      </c>
      <c r="DS34" s="191" t="n">
        <v>0</v>
      </c>
      <c r="DT34" s="191" t="n">
        <v>0</v>
      </c>
      <c r="DU34" s="191" t="n">
        <v>0</v>
      </c>
      <c r="DV34" s="191" t="n">
        <v>0</v>
      </c>
      <c r="DW34" s="191" t="n">
        <v>0</v>
      </c>
      <c r="DX34" s="191" t="n">
        <v>0</v>
      </c>
      <c r="DY34" s="191" t="n">
        <v>0</v>
      </c>
      <c r="DZ34" s="191" t="n">
        <v>0</v>
      </c>
      <c r="EA34" s="191" t="n">
        <v>0</v>
      </c>
      <c r="EB34" s="191" t="n">
        <v>0</v>
      </c>
      <c r="EC34" s="191" t="n">
        <v>0</v>
      </c>
      <c r="ED34" s="191" t="n">
        <v>0</v>
      </c>
      <c r="EE34" s="191" t="n">
        <v>0</v>
      </c>
      <c r="EF34" s="191" t="n">
        <v>0</v>
      </c>
      <c r="EG34" s="191" t="n">
        <v>0</v>
      </c>
      <c r="EH34" s="191" t="n">
        <v>0</v>
      </c>
      <c r="EI34" s="191" t="n">
        <v>0</v>
      </c>
      <c r="EJ34" s="191" t="n">
        <v>0</v>
      </c>
      <c r="EK34" s="191" t="n">
        <v>0</v>
      </c>
      <c r="EL34" s="191" t="n">
        <v>0</v>
      </c>
      <c r="EM34" s="191" t="n">
        <v>0</v>
      </c>
      <c r="EN34" s="191" t="n">
        <v>0</v>
      </c>
      <c r="EO34" s="191" t="n">
        <v>0</v>
      </c>
      <c r="EP34" s="191" t="n">
        <v>0</v>
      </c>
      <c r="EQ34" s="191" t="n">
        <v>0</v>
      </c>
      <c r="ER34" s="208" t="n">
        <v>40322</v>
      </c>
      <c r="ES34" s="191" t="n">
        <v>1612.2073383809</v>
      </c>
    </row>
    <row r="35" customFormat="false" ht="10.2" hidden="false" customHeight="false" outlineLevel="0" collapsed="false">
      <c r="A35" s="187" t="n">
        <v>28</v>
      </c>
      <c r="B35" s="79" t="s">
        <v>412</v>
      </c>
      <c r="C35" s="188" t="s">
        <v>228</v>
      </c>
      <c r="D35" s="189" t="s">
        <v>395</v>
      </c>
      <c r="E35" s="189" t="s">
        <v>234</v>
      </c>
      <c r="F35" s="189" t="s">
        <v>389</v>
      </c>
      <c r="H35" s="78" t="n">
        <v>0</v>
      </c>
      <c r="I35" s="78" t="n">
        <v>0</v>
      </c>
      <c r="J35" s="78" t="n">
        <v>0</v>
      </c>
      <c r="K35" s="78" t="n">
        <v>79</v>
      </c>
      <c r="L35" s="78" t="n">
        <v>0</v>
      </c>
      <c r="M35" s="190" t="n">
        <v>79</v>
      </c>
      <c r="N35" s="190" t="n">
        <v>79</v>
      </c>
      <c r="O35" s="78" t="n">
        <v>0</v>
      </c>
      <c r="P35" s="78" t="n">
        <v>15929</v>
      </c>
      <c r="Q35" s="78" t="n">
        <v>16</v>
      </c>
      <c r="R35" s="78" t="n">
        <v>0</v>
      </c>
      <c r="S35" s="78" t="n">
        <v>0</v>
      </c>
      <c r="T35" s="78" t="n">
        <v>0</v>
      </c>
      <c r="U35" s="190" t="n">
        <v>0</v>
      </c>
      <c r="V35" s="190" t="n">
        <v>15913</v>
      </c>
      <c r="W35" s="191" t="n">
        <v>0</v>
      </c>
      <c r="X35" s="191" t="n">
        <v>0</v>
      </c>
      <c r="Y35" s="191" t="n">
        <v>0</v>
      </c>
      <c r="Z35" s="191" t="n">
        <v>0</v>
      </c>
      <c r="AA35" s="191" t="n">
        <v>0</v>
      </c>
      <c r="AB35" s="191" t="n">
        <v>0</v>
      </c>
      <c r="AC35" s="191" t="n">
        <v>0</v>
      </c>
      <c r="AD35" s="191" t="n">
        <v>0</v>
      </c>
      <c r="AE35" s="191" t="n">
        <v>0</v>
      </c>
      <c r="AF35" s="191" t="n">
        <v>0</v>
      </c>
      <c r="AG35" s="191" t="n">
        <v>0</v>
      </c>
      <c r="AH35" s="191" t="n">
        <v>0</v>
      </c>
      <c r="AI35" s="191" t="n">
        <v>0</v>
      </c>
      <c r="AJ35" s="191" t="n">
        <v>0</v>
      </c>
      <c r="AK35" s="191" t="n">
        <v>0</v>
      </c>
      <c r="AL35" s="191" t="n">
        <v>0</v>
      </c>
      <c r="AM35" s="191" t="n">
        <v>0</v>
      </c>
      <c r="AN35" s="191" t="n">
        <v>0</v>
      </c>
      <c r="AO35" s="191" t="n">
        <v>0</v>
      </c>
      <c r="AP35" s="191" t="n">
        <v>0</v>
      </c>
      <c r="AQ35" s="191" t="n">
        <v>0</v>
      </c>
      <c r="AR35" s="191" t="n">
        <v>0</v>
      </c>
      <c r="AS35" s="191" t="n">
        <v>0</v>
      </c>
      <c r="AT35" s="191" t="n">
        <v>0</v>
      </c>
      <c r="AU35" s="191" t="n">
        <v>0</v>
      </c>
      <c r="AV35" s="191" t="n">
        <v>0</v>
      </c>
      <c r="AW35" s="191" t="n">
        <v>0</v>
      </c>
      <c r="AX35" s="191" t="n">
        <v>0</v>
      </c>
      <c r="AY35" s="191" t="n">
        <v>0</v>
      </c>
      <c r="AZ35" s="191" t="n">
        <v>0</v>
      </c>
      <c r="BA35" s="191" t="n">
        <v>0</v>
      </c>
      <c r="BB35" s="191" t="n">
        <v>0</v>
      </c>
      <c r="BC35" s="191" t="n">
        <v>0</v>
      </c>
      <c r="BD35" s="191" t="n">
        <v>0</v>
      </c>
      <c r="BE35" s="191" t="n">
        <v>0</v>
      </c>
      <c r="BF35" s="191" t="n">
        <v>0</v>
      </c>
      <c r="BG35" s="191" t="n">
        <v>0</v>
      </c>
      <c r="BH35" s="191" t="n">
        <v>0</v>
      </c>
      <c r="BI35" s="191" t="n">
        <v>0</v>
      </c>
      <c r="BJ35" s="191" t="n">
        <v>0</v>
      </c>
      <c r="BK35" s="191" t="n">
        <v>0</v>
      </c>
      <c r="BL35" s="191" t="n">
        <v>0</v>
      </c>
      <c r="BM35" s="191" t="n">
        <v>0</v>
      </c>
      <c r="BN35" s="191" t="n">
        <v>0</v>
      </c>
      <c r="BO35" s="191" t="n">
        <v>0</v>
      </c>
      <c r="BP35" s="191" t="n">
        <v>0</v>
      </c>
      <c r="BQ35" s="191" t="n">
        <v>0</v>
      </c>
      <c r="BR35" s="191" t="n">
        <v>0</v>
      </c>
      <c r="BS35" s="191" t="n">
        <v>0</v>
      </c>
      <c r="BT35" s="191" t="n">
        <v>0</v>
      </c>
      <c r="BU35" s="191" t="n">
        <v>0</v>
      </c>
      <c r="BV35" s="191" t="n">
        <v>0</v>
      </c>
      <c r="BW35" s="191" t="n">
        <v>0</v>
      </c>
      <c r="BX35" s="191" t="n">
        <v>0</v>
      </c>
      <c r="BY35" s="191" t="n">
        <v>0</v>
      </c>
      <c r="BZ35" s="191" t="n">
        <v>0</v>
      </c>
      <c r="CA35" s="191" t="n">
        <v>0</v>
      </c>
      <c r="CB35" s="191" t="n">
        <v>0</v>
      </c>
      <c r="CC35" s="191" t="n">
        <v>0</v>
      </c>
      <c r="CD35" s="191" t="n">
        <v>0</v>
      </c>
      <c r="CE35" s="191" t="n">
        <v>0</v>
      </c>
      <c r="CF35" s="191" t="n">
        <v>0</v>
      </c>
      <c r="CG35" s="191" t="n">
        <v>0</v>
      </c>
      <c r="CH35" s="191" t="n">
        <v>0</v>
      </c>
      <c r="CI35" s="191" t="n">
        <v>0</v>
      </c>
      <c r="CJ35" s="191" t="n">
        <v>0</v>
      </c>
      <c r="CK35" s="191" t="n">
        <v>0</v>
      </c>
      <c r="CL35" s="191" t="n">
        <v>0</v>
      </c>
      <c r="CM35" s="190" t="n">
        <v>0</v>
      </c>
      <c r="CN35" s="190" t="n">
        <v>0</v>
      </c>
      <c r="CO35" s="190" t="n">
        <v>0</v>
      </c>
      <c r="CP35" s="190" t="n">
        <v>0</v>
      </c>
      <c r="CQ35" s="190" t="n">
        <v>0</v>
      </c>
      <c r="CR35" s="190" t="n">
        <v>0</v>
      </c>
      <c r="CS35" s="190" t="n">
        <v>0</v>
      </c>
      <c r="CT35" s="190" t="n">
        <v>0</v>
      </c>
      <c r="CU35" s="190" t="n">
        <v>0</v>
      </c>
      <c r="CV35" s="190" t="n">
        <v>0</v>
      </c>
      <c r="CW35" s="190" t="n">
        <v>0</v>
      </c>
      <c r="CX35" s="190" t="n">
        <v>0</v>
      </c>
      <c r="CY35" s="190" t="n">
        <v>0</v>
      </c>
      <c r="CZ35" s="191" t="n">
        <v>0</v>
      </c>
      <c r="DA35" s="191" t="n">
        <v>0</v>
      </c>
      <c r="DB35" s="191" t="n">
        <v>0</v>
      </c>
      <c r="DC35" s="191" t="n">
        <v>0</v>
      </c>
      <c r="DD35" s="191" t="n">
        <v>0</v>
      </c>
      <c r="DE35" s="191" t="n">
        <v>0</v>
      </c>
      <c r="DF35" s="191" t="n">
        <v>0</v>
      </c>
      <c r="DG35" s="191" t="n">
        <v>0</v>
      </c>
      <c r="DH35" s="191" t="n">
        <v>0</v>
      </c>
      <c r="DI35" s="191" t="n">
        <v>0</v>
      </c>
      <c r="DJ35" s="191" t="n">
        <v>0</v>
      </c>
      <c r="DK35" s="191" t="n">
        <v>0</v>
      </c>
      <c r="DL35" s="191" t="n">
        <v>0</v>
      </c>
      <c r="DM35" s="191" t="n">
        <v>0</v>
      </c>
      <c r="DN35" s="191" t="n">
        <v>0</v>
      </c>
      <c r="DO35" s="191" t="n">
        <v>0</v>
      </c>
      <c r="DP35" s="191" t="n">
        <v>0</v>
      </c>
      <c r="DQ35" s="191" t="n">
        <v>0</v>
      </c>
      <c r="DR35" s="191" t="n">
        <v>0</v>
      </c>
      <c r="DS35" s="191" t="n">
        <v>0</v>
      </c>
      <c r="DT35" s="191" t="n">
        <v>0</v>
      </c>
      <c r="DU35" s="191" t="n">
        <v>0</v>
      </c>
      <c r="DV35" s="191" t="n">
        <v>0</v>
      </c>
      <c r="DW35" s="191" t="n">
        <v>0</v>
      </c>
      <c r="DX35" s="191" t="n">
        <v>0</v>
      </c>
      <c r="DY35" s="191" t="n">
        <v>0</v>
      </c>
      <c r="DZ35" s="191" t="n">
        <v>0</v>
      </c>
      <c r="EA35" s="191" t="n">
        <v>0</v>
      </c>
      <c r="EB35" s="191" t="n">
        <v>0</v>
      </c>
      <c r="EC35" s="191" t="n">
        <v>0</v>
      </c>
      <c r="ED35" s="191" t="n">
        <v>0</v>
      </c>
      <c r="EE35" s="191" t="n">
        <v>0</v>
      </c>
      <c r="EF35" s="191" t="n">
        <v>0</v>
      </c>
      <c r="EG35" s="191" t="n">
        <v>0</v>
      </c>
      <c r="EH35" s="191" t="n">
        <v>0</v>
      </c>
      <c r="EI35" s="191" t="n">
        <v>0</v>
      </c>
      <c r="EJ35" s="191" t="n">
        <v>0</v>
      </c>
      <c r="EK35" s="191" t="n">
        <v>0</v>
      </c>
      <c r="EL35" s="191" t="n">
        <v>0</v>
      </c>
      <c r="EM35" s="191" t="n">
        <v>0</v>
      </c>
      <c r="EN35" s="191" t="n">
        <v>0</v>
      </c>
      <c r="EO35" s="191" t="n">
        <v>0</v>
      </c>
      <c r="EP35" s="191" t="n">
        <v>0</v>
      </c>
      <c r="EQ35" s="191" t="n">
        <v>0</v>
      </c>
      <c r="ER35" s="208" t="n">
        <v>40322</v>
      </c>
      <c r="ES35" s="191" t="n">
        <v>1612.2073383809</v>
      </c>
    </row>
    <row r="36" customFormat="false" ht="10.2" hidden="false" customHeight="false" outlineLevel="0" collapsed="false">
      <c r="A36" s="187" t="n">
        <v>29</v>
      </c>
      <c r="B36" s="79" t="s">
        <v>413</v>
      </c>
      <c r="C36" s="188" t="s">
        <v>228</v>
      </c>
      <c r="D36" s="189" t="s">
        <v>395</v>
      </c>
      <c r="E36" s="189" t="s">
        <v>243</v>
      </c>
      <c r="F36" s="189" t="s">
        <v>389</v>
      </c>
      <c r="H36" s="78" t="n">
        <v>0</v>
      </c>
      <c r="I36" s="78" t="n">
        <v>0</v>
      </c>
      <c r="J36" s="78" t="n">
        <v>0</v>
      </c>
      <c r="K36" s="78" t="n">
        <v>507</v>
      </c>
      <c r="L36" s="78" t="n">
        <v>0</v>
      </c>
      <c r="M36" s="190" t="n">
        <v>507</v>
      </c>
      <c r="N36" s="190" t="n">
        <v>507</v>
      </c>
      <c r="O36" s="78" t="n">
        <v>0</v>
      </c>
      <c r="P36" s="78" t="n">
        <v>0</v>
      </c>
      <c r="Q36" s="78" t="n">
        <v>0</v>
      </c>
      <c r="R36" s="78" t="n">
        <v>0</v>
      </c>
      <c r="S36" s="78" t="n">
        <v>0</v>
      </c>
      <c r="T36" s="78" t="n">
        <v>0</v>
      </c>
      <c r="U36" s="190" t="n">
        <v>0</v>
      </c>
      <c r="V36" s="190" t="n">
        <v>0</v>
      </c>
      <c r="W36" s="191" t="n">
        <v>0</v>
      </c>
      <c r="X36" s="191" t="n">
        <v>0</v>
      </c>
      <c r="Y36" s="191" t="n">
        <v>0</v>
      </c>
      <c r="Z36" s="191" t="n">
        <v>0</v>
      </c>
      <c r="AA36" s="191" t="n">
        <v>0</v>
      </c>
      <c r="AB36" s="191" t="n">
        <v>0</v>
      </c>
      <c r="AC36" s="191" t="n">
        <v>0</v>
      </c>
      <c r="AD36" s="191" t="n">
        <v>0</v>
      </c>
      <c r="AE36" s="191" t="n">
        <v>0</v>
      </c>
      <c r="AF36" s="191" t="n">
        <v>0</v>
      </c>
      <c r="AG36" s="191" t="n">
        <v>0</v>
      </c>
      <c r="AH36" s="191" t="n">
        <v>0</v>
      </c>
      <c r="AI36" s="191" t="n">
        <v>0</v>
      </c>
      <c r="AJ36" s="191" t="n">
        <v>0</v>
      </c>
      <c r="AK36" s="191" t="n">
        <v>0</v>
      </c>
      <c r="AL36" s="191" t="n">
        <v>0</v>
      </c>
      <c r="AM36" s="191" t="n">
        <v>0</v>
      </c>
      <c r="AN36" s="191" t="n">
        <v>0</v>
      </c>
      <c r="AO36" s="191" t="n">
        <v>0</v>
      </c>
      <c r="AP36" s="191" t="n">
        <v>0</v>
      </c>
      <c r="AQ36" s="191" t="n">
        <v>0</v>
      </c>
      <c r="AR36" s="191" t="n">
        <v>0</v>
      </c>
      <c r="AS36" s="191" t="n">
        <v>0</v>
      </c>
      <c r="AT36" s="191" t="n">
        <v>0</v>
      </c>
      <c r="AU36" s="191" t="n">
        <v>0</v>
      </c>
      <c r="AV36" s="191" t="n">
        <v>0</v>
      </c>
      <c r="AW36" s="191" t="n">
        <v>0</v>
      </c>
      <c r="AX36" s="191" t="n">
        <v>0</v>
      </c>
      <c r="AY36" s="191" t="n">
        <v>0</v>
      </c>
      <c r="AZ36" s="191" t="n">
        <v>0</v>
      </c>
      <c r="BA36" s="191" t="n">
        <v>0</v>
      </c>
      <c r="BB36" s="191" t="n">
        <v>0</v>
      </c>
      <c r="BC36" s="191" t="n">
        <v>0</v>
      </c>
      <c r="BD36" s="191" t="n">
        <v>0</v>
      </c>
      <c r="BE36" s="191" t="n">
        <v>0</v>
      </c>
      <c r="BF36" s="191" t="n">
        <v>0</v>
      </c>
      <c r="BG36" s="191" t="n">
        <v>0</v>
      </c>
      <c r="BH36" s="191" t="n">
        <v>0</v>
      </c>
      <c r="BI36" s="191" t="n">
        <v>0</v>
      </c>
      <c r="BJ36" s="191" t="n">
        <v>0</v>
      </c>
      <c r="BK36" s="191" t="n">
        <v>0</v>
      </c>
      <c r="BL36" s="191" t="n">
        <v>0</v>
      </c>
      <c r="BM36" s="191" t="n">
        <v>0</v>
      </c>
      <c r="BN36" s="191" t="n">
        <v>0</v>
      </c>
      <c r="BO36" s="191" t="n">
        <v>0</v>
      </c>
      <c r="BP36" s="191" t="n">
        <v>0</v>
      </c>
      <c r="BQ36" s="191" t="n">
        <v>0</v>
      </c>
      <c r="BR36" s="191" t="n">
        <v>0</v>
      </c>
      <c r="BS36" s="191" t="n">
        <v>0</v>
      </c>
      <c r="BT36" s="191" t="n">
        <v>0</v>
      </c>
      <c r="BU36" s="191" t="n">
        <v>0</v>
      </c>
      <c r="BV36" s="191" t="n">
        <v>0</v>
      </c>
      <c r="BW36" s="191" t="n">
        <v>0</v>
      </c>
      <c r="BX36" s="191" t="n">
        <v>0</v>
      </c>
      <c r="BY36" s="191" t="n">
        <v>0</v>
      </c>
      <c r="BZ36" s="191" t="n">
        <v>0</v>
      </c>
      <c r="CA36" s="191" t="n">
        <v>0</v>
      </c>
      <c r="CB36" s="191" t="n">
        <v>0</v>
      </c>
      <c r="CC36" s="191" t="n">
        <v>0</v>
      </c>
      <c r="CD36" s="191" t="n">
        <v>0</v>
      </c>
      <c r="CE36" s="191" t="n">
        <v>0</v>
      </c>
      <c r="CF36" s="191" t="n">
        <v>0</v>
      </c>
      <c r="CG36" s="191" t="n">
        <v>0</v>
      </c>
      <c r="CH36" s="191" t="n">
        <v>0</v>
      </c>
      <c r="CI36" s="191" t="n">
        <v>0</v>
      </c>
      <c r="CJ36" s="191" t="n">
        <v>0</v>
      </c>
      <c r="CK36" s="191" t="n">
        <v>0</v>
      </c>
      <c r="CL36" s="191" t="n">
        <v>0</v>
      </c>
      <c r="CM36" s="190" t="n">
        <v>0</v>
      </c>
      <c r="CN36" s="190" t="n">
        <v>0</v>
      </c>
      <c r="CO36" s="190" t="n">
        <v>0</v>
      </c>
      <c r="CP36" s="190" t="n">
        <v>0</v>
      </c>
      <c r="CQ36" s="190" t="n">
        <v>0</v>
      </c>
      <c r="CR36" s="190" t="n">
        <v>0</v>
      </c>
      <c r="CS36" s="190" t="n">
        <v>0</v>
      </c>
      <c r="CT36" s="190" t="n">
        <v>0</v>
      </c>
      <c r="CU36" s="190" t="n">
        <v>0</v>
      </c>
      <c r="CV36" s="190" t="n">
        <v>0</v>
      </c>
      <c r="CW36" s="190" t="n">
        <v>0</v>
      </c>
      <c r="CX36" s="190" t="n">
        <v>0</v>
      </c>
      <c r="CY36" s="190" t="n">
        <v>0</v>
      </c>
      <c r="CZ36" s="191" t="n">
        <v>0</v>
      </c>
      <c r="DA36" s="191" t="n">
        <v>0</v>
      </c>
      <c r="DB36" s="191" t="n">
        <v>0</v>
      </c>
      <c r="DC36" s="191" t="n">
        <v>0</v>
      </c>
      <c r="DD36" s="191" t="n">
        <v>0</v>
      </c>
      <c r="DE36" s="191" t="n">
        <v>0</v>
      </c>
      <c r="DF36" s="191" t="n">
        <v>0</v>
      </c>
      <c r="DG36" s="191" t="n">
        <v>0</v>
      </c>
      <c r="DH36" s="191" t="n">
        <v>0</v>
      </c>
      <c r="DI36" s="191" t="n">
        <v>0</v>
      </c>
      <c r="DJ36" s="191" t="n">
        <v>0</v>
      </c>
      <c r="DK36" s="191" t="n">
        <v>0</v>
      </c>
      <c r="DL36" s="191" t="n">
        <v>0</v>
      </c>
      <c r="DM36" s="191" t="n">
        <v>0</v>
      </c>
      <c r="DN36" s="191" t="n">
        <v>0</v>
      </c>
      <c r="DO36" s="191" t="n">
        <v>0</v>
      </c>
      <c r="DP36" s="191" t="n">
        <v>0</v>
      </c>
      <c r="DQ36" s="191" t="n">
        <v>0</v>
      </c>
      <c r="DR36" s="191" t="n">
        <v>0</v>
      </c>
      <c r="DS36" s="191" t="n">
        <v>0</v>
      </c>
      <c r="DT36" s="191" t="n">
        <v>0</v>
      </c>
      <c r="DU36" s="191" t="n">
        <v>0</v>
      </c>
      <c r="DV36" s="191" t="n">
        <v>0</v>
      </c>
      <c r="DW36" s="191" t="n">
        <v>0</v>
      </c>
      <c r="DX36" s="191" t="n">
        <v>0</v>
      </c>
      <c r="DY36" s="191" t="n">
        <v>0</v>
      </c>
      <c r="DZ36" s="191" t="n">
        <v>0</v>
      </c>
      <c r="EA36" s="191" t="n">
        <v>0</v>
      </c>
      <c r="EB36" s="191" t="n">
        <v>0</v>
      </c>
      <c r="EC36" s="191" t="n">
        <v>0</v>
      </c>
      <c r="ED36" s="191" t="n">
        <v>0</v>
      </c>
      <c r="EE36" s="191" t="n">
        <v>0</v>
      </c>
      <c r="EF36" s="191" t="n">
        <v>0</v>
      </c>
      <c r="EG36" s="191" t="n">
        <v>0</v>
      </c>
      <c r="EH36" s="191" t="n">
        <v>0</v>
      </c>
      <c r="EI36" s="191" t="n">
        <v>0</v>
      </c>
      <c r="EJ36" s="191" t="n">
        <v>0</v>
      </c>
      <c r="EK36" s="191" t="n">
        <v>0</v>
      </c>
      <c r="EL36" s="191" t="n">
        <v>0</v>
      </c>
      <c r="EM36" s="191" t="n">
        <v>0</v>
      </c>
      <c r="EN36" s="191" t="n">
        <v>0</v>
      </c>
      <c r="EO36" s="191" t="n">
        <v>0</v>
      </c>
      <c r="EP36" s="191" t="n">
        <v>0</v>
      </c>
      <c r="EQ36" s="191" t="n">
        <v>0</v>
      </c>
      <c r="ER36" s="208" t="n">
        <v>40322</v>
      </c>
      <c r="ES36" s="191" t="n">
        <v>10346.6977285964</v>
      </c>
    </row>
    <row r="37" customFormat="false" ht="10.2" hidden="false" customHeight="false" outlineLevel="0" collapsed="false">
      <c r="A37" s="187" t="n">
        <v>30</v>
      </c>
      <c r="B37" s="79" t="s">
        <v>414</v>
      </c>
      <c r="C37" s="188" t="s">
        <v>228</v>
      </c>
      <c r="D37" s="189" t="s">
        <v>395</v>
      </c>
      <c r="E37" s="189" t="s">
        <v>234</v>
      </c>
      <c r="F37" s="189" t="s">
        <v>389</v>
      </c>
      <c r="H37" s="78" t="n">
        <v>0</v>
      </c>
      <c r="I37" s="78" t="n">
        <v>0</v>
      </c>
      <c r="J37" s="78" t="n">
        <v>0</v>
      </c>
      <c r="K37" s="78" t="n">
        <v>147</v>
      </c>
      <c r="L37" s="78" t="n">
        <v>0</v>
      </c>
      <c r="M37" s="190" t="n">
        <v>147</v>
      </c>
      <c r="N37" s="190" t="n">
        <v>147</v>
      </c>
      <c r="O37" s="78" t="n">
        <v>0</v>
      </c>
      <c r="P37" s="78" t="n">
        <v>27</v>
      </c>
      <c r="Q37" s="78" t="n">
        <v>0</v>
      </c>
      <c r="R37" s="78" t="n">
        <v>2</v>
      </c>
      <c r="S37" s="78" t="n">
        <v>7</v>
      </c>
      <c r="T37" s="78" t="n">
        <v>0</v>
      </c>
      <c r="U37" s="190" t="n">
        <v>9</v>
      </c>
      <c r="V37" s="190" t="n">
        <v>34</v>
      </c>
      <c r="W37" s="191" t="n">
        <v>0</v>
      </c>
      <c r="X37" s="191" t="n">
        <v>0</v>
      </c>
      <c r="Y37" s="191" t="n">
        <v>0</v>
      </c>
      <c r="Z37" s="191" t="n">
        <v>0</v>
      </c>
      <c r="AA37" s="191" t="n">
        <v>0</v>
      </c>
      <c r="AB37" s="191" t="n">
        <v>0</v>
      </c>
      <c r="AC37" s="191" t="n">
        <v>0</v>
      </c>
      <c r="AD37" s="191" t="n">
        <v>0</v>
      </c>
      <c r="AE37" s="191" t="n">
        <v>0</v>
      </c>
      <c r="AF37" s="191" t="n">
        <v>0</v>
      </c>
      <c r="AG37" s="191" t="n">
        <v>0</v>
      </c>
      <c r="AH37" s="191" t="n">
        <v>0</v>
      </c>
      <c r="AI37" s="191" t="n">
        <v>0</v>
      </c>
      <c r="AJ37" s="191" t="n">
        <v>0</v>
      </c>
      <c r="AK37" s="191" t="n">
        <v>0</v>
      </c>
      <c r="AL37" s="191" t="n">
        <v>0</v>
      </c>
      <c r="AM37" s="191" t="n">
        <v>0</v>
      </c>
      <c r="AN37" s="191" t="n">
        <v>0</v>
      </c>
      <c r="AO37" s="191" t="n">
        <v>0</v>
      </c>
      <c r="AP37" s="191" t="n">
        <v>0</v>
      </c>
      <c r="AQ37" s="191" t="n">
        <v>0</v>
      </c>
      <c r="AR37" s="191" t="n">
        <v>0</v>
      </c>
      <c r="AS37" s="191" t="n">
        <v>0</v>
      </c>
      <c r="AT37" s="191" t="n">
        <v>0</v>
      </c>
      <c r="AU37" s="191" t="n">
        <v>0</v>
      </c>
      <c r="AV37" s="191" t="n">
        <v>0</v>
      </c>
      <c r="AW37" s="191" t="n">
        <v>0</v>
      </c>
      <c r="AX37" s="191" t="n">
        <v>0</v>
      </c>
      <c r="AY37" s="191" t="n">
        <v>0</v>
      </c>
      <c r="AZ37" s="191" t="n">
        <v>0</v>
      </c>
      <c r="BA37" s="191" t="n">
        <v>0</v>
      </c>
      <c r="BB37" s="191" t="n">
        <v>0</v>
      </c>
      <c r="BC37" s="191" t="n">
        <v>0</v>
      </c>
      <c r="BD37" s="191" t="n">
        <v>0</v>
      </c>
      <c r="BE37" s="191" t="n">
        <v>0</v>
      </c>
      <c r="BF37" s="191" t="n">
        <v>0</v>
      </c>
      <c r="BG37" s="191" t="n">
        <v>0</v>
      </c>
      <c r="BH37" s="191" t="n">
        <v>0</v>
      </c>
      <c r="BI37" s="191" t="n">
        <v>0</v>
      </c>
      <c r="BJ37" s="191" t="n">
        <v>0</v>
      </c>
      <c r="BK37" s="191" t="n">
        <v>0</v>
      </c>
      <c r="BL37" s="191" t="n">
        <v>0</v>
      </c>
      <c r="BM37" s="191" t="n">
        <v>0</v>
      </c>
      <c r="BN37" s="191" t="n">
        <v>0</v>
      </c>
      <c r="BO37" s="191" t="n">
        <v>0</v>
      </c>
      <c r="BP37" s="191" t="n">
        <v>0</v>
      </c>
      <c r="BQ37" s="191" t="n">
        <v>0</v>
      </c>
      <c r="BR37" s="191" t="n">
        <v>0</v>
      </c>
      <c r="BS37" s="191" t="n">
        <v>0</v>
      </c>
      <c r="BT37" s="191" t="n">
        <v>0</v>
      </c>
      <c r="BU37" s="191" t="n">
        <v>0</v>
      </c>
      <c r="BV37" s="191" t="n">
        <v>0</v>
      </c>
      <c r="BW37" s="191" t="n">
        <v>0</v>
      </c>
      <c r="BX37" s="191" t="n">
        <v>0</v>
      </c>
      <c r="BY37" s="191" t="n">
        <v>0</v>
      </c>
      <c r="BZ37" s="191" t="n">
        <v>0</v>
      </c>
      <c r="CA37" s="191" t="n">
        <v>0</v>
      </c>
      <c r="CB37" s="191" t="n">
        <v>0</v>
      </c>
      <c r="CC37" s="191" t="n">
        <v>0</v>
      </c>
      <c r="CD37" s="191" t="n">
        <v>0</v>
      </c>
      <c r="CE37" s="191" t="n">
        <v>0</v>
      </c>
      <c r="CF37" s="191" t="n">
        <v>0</v>
      </c>
      <c r="CG37" s="191" t="n">
        <v>0</v>
      </c>
      <c r="CH37" s="191" t="n">
        <v>0</v>
      </c>
      <c r="CI37" s="191" t="n">
        <v>0</v>
      </c>
      <c r="CJ37" s="191" t="n">
        <v>0</v>
      </c>
      <c r="CK37" s="191" t="n">
        <v>0</v>
      </c>
      <c r="CL37" s="191" t="n">
        <v>0</v>
      </c>
      <c r="CM37" s="190" t="n">
        <v>0</v>
      </c>
      <c r="CN37" s="190" t="n">
        <v>0</v>
      </c>
      <c r="CO37" s="190" t="n">
        <v>0</v>
      </c>
      <c r="CP37" s="190" t="n">
        <v>0</v>
      </c>
      <c r="CQ37" s="190" t="n">
        <v>0</v>
      </c>
      <c r="CR37" s="190" t="n">
        <v>0</v>
      </c>
      <c r="CS37" s="190" t="n">
        <v>0</v>
      </c>
      <c r="CT37" s="190" t="n">
        <v>0</v>
      </c>
      <c r="CU37" s="190" t="n">
        <v>0</v>
      </c>
      <c r="CV37" s="190" t="n">
        <v>0</v>
      </c>
      <c r="CW37" s="190" t="n">
        <v>0</v>
      </c>
      <c r="CX37" s="190" t="n">
        <v>0</v>
      </c>
      <c r="CY37" s="190" t="n">
        <v>0</v>
      </c>
      <c r="CZ37" s="191" t="n">
        <v>0</v>
      </c>
      <c r="DA37" s="191" t="n">
        <v>0</v>
      </c>
      <c r="DB37" s="191" t="n">
        <v>0</v>
      </c>
      <c r="DC37" s="191" t="n">
        <v>0</v>
      </c>
      <c r="DD37" s="191" t="n">
        <v>0</v>
      </c>
      <c r="DE37" s="191" t="n">
        <v>0</v>
      </c>
      <c r="DF37" s="191" t="n">
        <v>0</v>
      </c>
      <c r="DG37" s="191" t="n">
        <v>0</v>
      </c>
      <c r="DH37" s="191" t="n">
        <v>0</v>
      </c>
      <c r="DI37" s="191" t="n">
        <v>0</v>
      </c>
      <c r="DJ37" s="191" t="n">
        <v>0</v>
      </c>
      <c r="DK37" s="191" t="n">
        <v>0</v>
      </c>
      <c r="DL37" s="191" t="n">
        <v>0</v>
      </c>
      <c r="DM37" s="191" t="n">
        <v>0</v>
      </c>
      <c r="DN37" s="191" t="n">
        <v>0</v>
      </c>
      <c r="DO37" s="191" t="n">
        <v>0</v>
      </c>
      <c r="DP37" s="191" t="n">
        <v>0</v>
      </c>
      <c r="DQ37" s="191" t="n">
        <v>0</v>
      </c>
      <c r="DR37" s="191" t="n">
        <v>0</v>
      </c>
      <c r="DS37" s="191" t="n">
        <v>0</v>
      </c>
      <c r="DT37" s="191" t="n">
        <v>0</v>
      </c>
      <c r="DU37" s="191" t="n">
        <v>0</v>
      </c>
      <c r="DV37" s="191" t="n">
        <v>0</v>
      </c>
      <c r="DW37" s="191" t="n">
        <v>0</v>
      </c>
      <c r="DX37" s="191" t="n">
        <v>0</v>
      </c>
      <c r="DY37" s="191" t="n">
        <v>0</v>
      </c>
      <c r="DZ37" s="191" t="n">
        <v>0</v>
      </c>
      <c r="EA37" s="191" t="n">
        <v>0</v>
      </c>
      <c r="EB37" s="191" t="n">
        <v>0</v>
      </c>
      <c r="EC37" s="191" t="n">
        <v>0</v>
      </c>
      <c r="ED37" s="191" t="n">
        <v>0</v>
      </c>
      <c r="EE37" s="191" t="n">
        <v>0</v>
      </c>
      <c r="EF37" s="191" t="n">
        <v>0</v>
      </c>
      <c r="EG37" s="191" t="n">
        <v>0</v>
      </c>
      <c r="EH37" s="191" t="n">
        <v>0</v>
      </c>
      <c r="EI37" s="191" t="n">
        <v>0</v>
      </c>
      <c r="EJ37" s="191" t="n">
        <v>0</v>
      </c>
      <c r="EK37" s="191" t="n">
        <v>0</v>
      </c>
      <c r="EL37" s="191" t="n">
        <v>0</v>
      </c>
      <c r="EM37" s="191" t="n">
        <v>0</v>
      </c>
      <c r="EN37" s="191" t="n">
        <v>0</v>
      </c>
      <c r="EO37" s="191" t="n">
        <v>0</v>
      </c>
      <c r="EP37" s="191" t="n">
        <v>0</v>
      </c>
      <c r="EQ37" s="191" t="n">
        <v>0</v>
      </c>
      <c r="ER37" s="208" t="n">
        <v>40322</v>
      </c>
      <c r="ES37" s="191" t="n">
        <v>2999.93011065812</v>
      </c>
    </row>
    <row r="38" customFormat="false" ht="10.2" hidden="false" customHeight="false" outlineLevel="0" collapsed="false">
      <c r="A38" s="187" t="n">
        <v>31</v>
      </c>
      <c r="B38" s="79" t="s">
        <v>415</v>
      </c>
      <c r="C38" s="188" t="s">
        <v>228</v>
      </c>
      <c r="D38" s="189" t="s">
        <v>395</v>
      </c>
      <c r="E38" s="189" t="s">
        <v>234</v>
      </c>
      <c r="F38" s="189" t="s">
        <v>389</v>
      </c>
      <c r="H38" s="78" t="n">
        <v>0</v>
      </c>
      <c r="I38" s="78" t="n">
        <v>0</v>
      </c>
      <c r="J38" s="78" t="n">
        <v>0</v>
      </c>
      <c r="K38" s="78" t="n">
        <v>39</v>
      </c>
      <c r="L38" s="78" t="n">
        <v>0</v>
      </c>
      <c r="M38" s="190" t="n">
        <v>39</v>
      </c>
      <c r="N38" s="190" t="n">
        <v>39</v>
      </c>
      <c r="O38" s="78" t="n">
        <v>0</v>
      </c>
      <c r="P38" s="78" t="n">
        <v>0</v>
      </c>
      <c r="Q38" s="78" t="n">
        <v>0</v>
      </c>
      <c r="R38" s="78" t="n">
        <v>0</v>
      </c>
      <c r="S38" s="78" t="n">
        <v>0</v>
      </c>
      <c r="T38" s="78" t="n">
        <v>0</v>
      </c>
      <c r="U38" s="190" t="n">
        <v>0</v>
      </c>
      <c r="V38" s="190" t="n">
        <v>0</v>
      </c>
      <c r="W38" s="191" t="n">
        <v>0</v>
      </c>
      <c r="X38" s="191" t="n">
        <v>0</v>
      </c>
      <c r="Y38" s="191" t="n">
        <v>0</v>
      </c>
      <c r="Z38" s="191" t="n">
        <v>0</v>
      </c>
      <c r="AA38" s="191" t="n">
        <v>0</v>
      </c>
      <c r="AB38" s="191" t="n">
        <v>0</v>
      </c>
      <c r="AC38" s="191" t="n">
        <v>0</v>
      </c>
      <c r="AD38" s="191" t="n">
        <v>0</v>
      </c>
      <c r="AE38" s="191" t="n">
        <v>0</v>
      </c>
      <c r="AF38" s="191" t="n">
        <v>0</v>
      </c>
      <c r="AG38" s="191" t="n">
        <v>0</v>
      </c>
      <c r="AH38" s="191" t="n">
        <v>0</v>
      </c>
      <c r="AI38" s="191" t="n">
        <v>0</v>
      </c>
      <c r="AJ38" s="191" t="n">
        <v>0</v>
      </c>
      <c r="AK38" s="191" t="n">
        <v>0</v>
      </c>
      <c r="AL38" s="191" t="n">
        <v>0</v>
      </c>
      <c r="AM38" s="191" t="n">
        <v>0</v>
      </c>
      <c r="AN38" s="191" t="n">
        <v>0</v>
      </c>
      <c r="AO38" s="191" t="n">
        <v>0</v>
      </c>
      <c r="AP38" s="191" t="n">
        <v>0</v>
      </c>
      <c r="AQ38" s="191" t="n">
        <v>0</v>
      </c>
      <c r="AR38" s="191" t="n">
        <v>0</v>
      </c>
      <c r="AS38" s="191" t="n">
        <v>0</v>
      </c>
      <c r="AT38" s="191" t="n">
        <v>0</v>
      </c>
      <c r="AU38" s="191" t="n">
        <v>0</v>
      </c>
      <c r="AV38" s="191" t="n">
        <v>0</v>
      </c>
      <c r="AW38" s="191" t="n">
        <v>0</v>
      </c>
      <c r="AX38" s="191" t="n">
        <v>0</v>
      </c>
      <c r="AY38" s="191" t="n">
        <v>0</v>
      </c>
      <c r="AZ38" s="191" t="n">
        <v>0</v>
      </c>
      <c r="BA38" s="191" t="n">
        <v>0</v>
      </c>
      <c r="BB38" s="191" t="n">
        <v>0</v>
      </c>
      <c r="BC38" s="191" t="n">
        <v>0</v>
      </c>
      <c r="BD38" s="191" t="n">
        <v>0</v>
      </c>
      <c r="BE38" s="191" t="n">
        <v>0</v>
      </c>
      <c r="BF38" s="191" t="n">
        <v>0</v>
      </c>
      <c r="BG38" s="191" t="n">
        <v>0</v>
      </c>
      <c r="BH38" s="191" t="n">
        <v>0</v>
      </c>
      <c r="BI38" s="191" t="n">
        <v>0</v>
      </c>
      <c r="BJ38" s="191" t="n">
        <v>0</v>
      </c>
      <c r="BK38" s="191" t="n">
        <v>0</v>
      </c>
      <c r="BL38" s="191" t="n">
        <v>0</v>
      </c>
      <c r="BM38" s="191" t="n">
        <v>0</v>
      </c>
      <c r="BN38" s="191" t="n">
        <v>0</v>
      </c>
      <c r="BO38" s="191" t="n">
        <v>0</v>
      </c>
      <c r="BP38" s="191" t="n">
        <v>0</v>
      </c>
      <c r="BQ38" s="191" t="n">
        <v>0</v>
      </c>
      <c r="BR38" s="191" t="n">
        <v>0</v>
      </c>
      <c r="BS38" s="191" t="n">
        <v>0</v>
      </c>
      <c r="BT38" s="191" t="n">
        <v>0</v>
      </c>
      <c r="BU38" s="191" t="n">
        <v>0</v>
      </c>
      <c r="BV38" s="191" t="n">
        <v>0</v>
      </c>
      <c r="BW38" s="191" t="n">
        <v>0</v>
      </c>
      <c r="BX38" s="191" t="n">
        <v>0</v>
      </c>
      <c r="BY38" s="191" t="n">
        <v>0</v>
      </c>
      <c r="BZ38" s="191" t="n">
        <v>0</v>
      </c>
      <c r="CA38" s="191" t="n">
        <v>0</v>
      </c>
      <c r="CB38" s="191" t="n">
        <v>0</v>
      </c>
      <c r="CC38" s="191" t="n">
        <v>0</v>
      </c>
      <c r="CD38" s="191" t="n">
        <v>0</v>
      </c>
      <c r="CE38" s="191" t="n">
        <v>0</v>
      </c>
      <c r="CF38" s="191" t="n">
        <v>0</v>
      </c>
      <c r="CG38" s="191" t="n">
        <v>0</v>
      </c>
      <c r="CH38" s="191" t="n">
        <v>0</v>
      </c>
      <c r="CI38" s="191" t="n">
        <v>0</v>
      </c>
      <c r="CJ38" s="191" t="n">
        <v>0</v>
      </c>
      <c r="CK38" s="191" t="n">
        <v>0</v>
      </c>
      <c r="CL38" s="191" t="n">
        <v>0</v>
      </c>
      <c r="CM38" s="190" t="n">
        <v>0</v>
      </c>
      <c r="CN38" s="190" t="n">
        <v>0</v>
      </c>
      <c r="CO38" s="190" t="n">
        <v>0</v>
      </c>
      <c r="CP38" s="190" t="n">
        <v>0</v>
      </c>
      <c r="CQ38" s="190" t="n">
        <v>0</v>
      </c>
      <c r="CR38" s="190" t="n">
        <v>0</v>
      </c>
      <c r="CS38" s="190" t="n">
        <v>0</v>
      </c>
      <c r="CT38" s="190" t="n">
        <v>0</v>
      </c>
      <c r="CU38" s="190" t="n">
        <v>0</v>
      </c>
      <c r="CV38" s="190" t="n">
        <v>0</v>
      </c>
      <c r="CW38" s="190" t="n">
        <v>0</v>
      </c>
      <c r="CX38" s="190" t="n">
        <v>0</v>
      </c>
      <c r="CY38" s="190" t="n">
        <v>0</v>
      </c>
      <c r="CZ38" s="191" t="n">
        <v>0</v>
      </c>
      <c r="DA38" s="191" t="n">
        <v>0</v>
      </c>
      <c r="DB38" s="191" t="n">
        <v>0</v>
      </c>
      <c r="DC38" s="191" t="n">
        <v>0</v>
      </c>
      <c r="DD38" s="191" t="n">
        <v>0</v>
      </c>
      <c r="DE38" s="191" t="n">
        <v>0</v>
      </c>
      <c r="DF38" s="191" t="n">
        <v>0</v>
      </c>
      <c r="DG38" s="191" t="n">
        <v>0</v>
      </c>
      <c r="DH38" s="191" t="n">
        <v>0</v>
      </c>
      <c r="DI38" s="191" t="n">
        <v>0</v>
      </c>
      <c r="DJ38" s="191" t="n">
        <v>0</v>
      </c>
      <c r="DK38" s="191" t="n">
        <v>0</v>
      </c>
      <c r="DL38" s="191" t="n">
        <v>0</v>
      </c>
      <c r="DM38" s="191" t="n">
        <v>0</v>
      </c>
      <c r="DN38" s="191" t="n">
        <v>0</v>
      </c>
      <c r="DO38" s="191" t="n">
        <v>0</v>
      </c>
      <c r="DP38" s="191" t="n">
        <v>0</v>
      </c>
      <c r="DQ38" s="191" t="n">
        <v>0</v>
      </c>
      <c r="DR38" s="191" t="n">
        <v>0</v>
      </c>
      <c r="DS38" s="191" t="n">
        <v>0</v>
      </c>
      <c r="DT38" s="191" t="n">
        <v>0</v>
      </c>
      <c r="DU38" s="191" t="n">
        <v>0</v>
      </c>
      <c r="DV38" s="191" t="n">
        <v>0</v>
      </c>
      <c r="DW38" s="191" t="n">
        <v>0</v>
      </c>
      <c r="DX38" s="191" t="n">
        <v>0</v>
      </c>
      <c r="DY38" s="191" t="n">
        <v>0</v>
      </c>
      <c r="DZ38" s="191" t="n">
        <v>0</v>
      </c>
      <c r="EA38" s="191" t="n">
        <v>0</v>
      </c>
      <c r="EB38" s="191" t="n">
        <v>0</v>
      </c>
      <c r="EC38" s="191" t="n">
        <v>0</v>
      </c>
      <c r="ED38" s="191" t="n">
        <v>0</v>
      </c>
      <c r="EE38" s="191" t="n">
        <v>0</v>
      </c>
      <c r="EF38" s="191" t="n">
        <v>0</v>
      </c>
      <c r="EG38" s="191" t="n">
        <v>0</v>
      </c>
      <c r="EH38" s="191" t="n">
        <v>0</v>
      </c>
      <c r="EI38" s="191" t="n">
        <v>0</v>
      </c>
      <c r="EJ38" s="191" t="n">
        <v>0</v>
      </c>
      <c r="EK38" s="191" t="n">
        <v>0</v>
      </c>
      <c r="EL38" s="191" t="n">
        <v>0</v>
      </c>
      <c r="EM38" s="191" t="n">
        <v>0</v>
      </c>
      <c r="EN38" s="191" t="n">
        <v>0</v>
      </c>
      <c r="EO38" s="191" t="n">
        <v>0</v>
      </c>
      <c r="EP38" s="191" t="n">
        <v>0</v>
      </c>
      <c r="EQ38" s="191" t="n">
        <v>0</v>
      </c>
      <c r="ER38" s="208" t="n">
        <v>40322</v>
      </c>
      <c r="ES38" s="191" t="n">
        <v>795.899825276647</v>
      </c>
    </row>
    <row r="39" customFormat="false" ht="10.2" hidden="false" customHeight="false" outlineLevel="0" collapsed="false">
      <c r="A39" s="187" t="n">
        <v>32</v>
      </c>
      <c r="B39" s="79" t="s">
        <v>416</v>
      </c>
      <c r="C39" s="188" t="s">
        <v>228</v>
      </c>
      <c r="D39" s="189" t="s">
        <v>395</v>
      </c>
      <c r="E39" s="189" t="s">
        <v>231</v>
      </c>
      <c r="F39" s="189" t="s">
        <v>389</v>
      </c>
      <c r="H39" s="78" t="n">
        <v>0</v>
      </c>
      <c r="I39" s="78" t="n">
        <v>0</v>
      </c>
      <c r="J39" s="78" t="n">
        <v>0</v>
      </c>
      <c r="K39" s="78" t="n">
        <v>147</v>
      </c>
      <c r="L39" s="78" t="n">
        <v>0</v>
      </c>
      <c r="M39" s="190" t="n">
        <v>147</v>
      </c>
      <c r="N39" s="190" t="n">
        <v>147</v>
      </c>
      <c r="O39" s="78" t="n">
        <v>0</v>
      </c>
      <c r="P39" s="78" t="n">
        <v>0</v>
      </c>
      <c r="Q39" s="78" t="n">
        <v>0</v>
      </c>
      <c r="R39" s="78" t="n">
        <v>1</v>
      </c>
      <c r="S39" s="78" t="n">
        <v>0</v>
      </c>
      <c r="T39" s="78" t="n">
        <v>0</v>
      </c>
      <c r="U39" s="190" t="n">
        <v>1</v>
      </c>
      <c r="V39" s="190" t="n">
        <v>0</v>
      </c>
      <c r="W39" s="191" t="n">
        <v>0</v>
      </c>
      <c r="X39" s="191" t="n">
        <v>0</v>
      </c>
      <c r="Y39" s="191" t="n">
        <v>0</v>
      </c>
      <c r="Z39" s="191" t="n">
        <v>0</v>
      </c>
      <c r="AA39" s="191" t="n">
        <v>0</v>
      </c>
      <c r="AB39" s="191" t="n">
        <v>0</v>
      </c>
      <c r="AC39" s="191" t="n">
        <v>0</v>
      </c>
      <c r="AD39" s="191" t="n">
        <v>0</v>
      </c>
      <c r="AE39" s="191" t="n">
        <v>0</v>
      </c>
      <c r="AF39" s="191" t="n">
        <v>0</v>
      </c>
      <c r="AG39" s="191" t="n">
        <v>0</v>
      </c>
      <c r="AH39" s="191" t="n">
        <v>0</v>
      </c>
      <c r="AI39" s="191" t="n">
        <v>0</v>
      </c>
      <c r="AJ39" s="191" t="n">
        <v>0</v>
      </c>
      <c r="AK39" s="191" t="n">
        <v>0</v>
      </c>
      <c r="AL39" s="191" t="n">
        <v>0</v>
      </c>
      <c r="AM39" s="191" t="n">
        <v>0</v>
      </c>
      <c r="AN39" s="191" t="n">
        <v>0</v>
      </c>
      <c r="AO39" s="191" t="n">
        <v>0</v>
      </c>
      <c r="AP39" s="191" t="n">
        <v>0</v>
      </c>
      <c r="AQ39" s="191" t="n">
        <v>0</v>
      </c>
      <c r="AR39" s="191" t="n">
        <v>0</v>
      </c>
      <c r="AS39" s="191" t="n">
        <v>0</v>
      </c>
      <c r="AT39" s="191" t="n">
        <v>0</v>
      </c>
      <c r="AU39" s="191" t="n">
        <v>0</v>
      </c>
      <c r="AV39" s="191" t="n">
        <v>0</v>
      </c>
      <c r="AW39" s="191" t="n">
        <v>0</v>
      </c>
      <c r="AX39" s="191" t="n">
        <v>0</v>
      </c>
      <c r="AY39" s="191" t="n">
        <v>0</v>
      </c>
      <c r="AZ39" s="191" t="n">
        <v>0</v>
      </c>
      <c r="BA39" s="191" t="n">
        <v>0</v>
      </c>
      <c r="BB39" s="191" t="n">
        <v>0</v>
      </c>
      <c r="BC39" s="191" t="n">
        <v>0</v>
      </c>
      <c r="BD39" s="191" t="n">
        <v>0</v>
      </c>
      <c r="BE39" s="191" t="n">
        <v>0</v>
      </c>
      <c r="BF39" s="191" t="n">
        <v>0</v>
      </c>
      <c r="BG39" s="191" t="n">
        <v>0</v>
      </c>
      <c r="BH39" s="191" t="n">
        <v>0</v>
      </c>
      <c r="BI39" s="191" t="n">
        <v>0</v>
      </c>
      <c r="BJ39" s="191" t="n">
        <v>0</v>
      </c>
      <c r="BK39" s="191" t="n">
        <v>0</v>
      </c>
      <c r="BL39" s="191" t="n">
        <v>0</v>
      </c>
      <c r="BM39" s="191" t="n">
        <v>0</v>
      </c>
      <c r="BN39" s="191" t="n">
        <v>0</v>
      </c>
      <c r="BO39" s="191" t="n">
        <v>0</v>
      </c>
      <c r="BP39" s="191" t="n">
        <v>0</v>
      </c>
      <c r="BQ39" s="191" t="n">
        <v>0</v>
      </c>
      <c r="BR39" s="191" t="n">
        <v>0</v>
      </c>
      <c r="BS39" s="191" t="n">
        <v>0</v>
      </c>
      <c r="BT39" s="191" t="n">
        <v>0</v>
      </c>
      <c r="BU39" s="191" t="n">
        <v>0</v>
      </c>
      <c r="BV39" s="191" t="n">
        <v>0</v>
      </c>
      <c r="BW39" s="191" t="n">
        <v>0</v>
      </c>
      <c r="BX39" s="191" t="n">
        <v>0</v>
      </c>
      <c r="BY39" s="191" t="n">
        <v>0</v>
      </c>
      <c r="BZ39" s="191" t="n">
        <v>0</v>
      </c>
      <c r="CA39" s="191" t="n">
        <v>0</v>
      </c>
      <c r="CB39" s="191" t="n">
        <v>0</v>
      </c>
      <c r="CC39" s="191" t="n">
        <v>0</v>
      </c>
      <c r="CD39" s="191" t="n">
        <v>0</v>
      </c>
      <c r="CE39" s="191" t="n">
        <v>0</v>
      </c>
      <c r="CF39" s="191" t="n">
        <v>0</v>
      </c>
      <c r="CG39" s="191" t="n">
        <v>0</v>
      </c>
      <c r="CH39" s="191" t="n">
        <v>0</v>
      </c>
      <c r="CI39" s="191" t="n">
        <v>0</v>
      </c>
      <c r="CJ39" s="191" t="n">
        <v>0</v>
      </c>
      <c r="CK39" s="191" t="n">
        <v>0</v>
      </c>
      <c r="CL39" s="191" t="n">
        <v>0</v>
      </c>
      <c r="CM39" s="190" t="n">
        <v>0</v>
      </c>
      <c r="CN39" s="190" t="n">
        <v>0</v>
      </c>
      <c r="CO39" s="190" t="n">
        <v>0</v>
      </c>
      <c r="CP39" s="190" t="n">
        <v>0</v>
      </c>
      <c r="CQ39" s="190" t="n">
        <v>0</v>
      </c>
      <c r="CR39" s="190" t="n">
        <v>0</v>
      </c>
      <c r="CS39" s="190" t="n">
        <v>0</v>
      </c>
      <c r="CT39" s="190" t="n">
        <v>0</v>
      </c>
      <c r="CU39" s="190" t="n">
        <v>0</v>
      </c>
      <c r="CV39" s="190" t="n">
        <v>0</v>
      </c>
      <c r="CW39" s="190" t="n">
        <v>0</v>
      </c>
      <c r="CX39" s="190" t="n">
        <v>0</v>
      </c>
      <c r="CY39" s="190" t="n">
        <v>0</v>
      </c>
      <c r="CZ39" s="191" t="n">
        <v>0</v>
      </c>
      <c r="DA39" s="191" t="n">
        <v>0</v>
      </c>
      <c r="DB39" s="191" t="n">
        <v>0</v>
      </c>
      <c r="DC39" s="191" t="n">
        <v>0</v>
      </c>
      <c r="DD39" s="191" t="n">
        <v>0</v>
      </c>
      <c r="DE39" s="191" t="n">
        <v>0</v>
      </c>
      <c r="DF39" s="191" t="n">
        <v>0</v>
      </c>
      <c r="DG39" s="191" t="n">
        <v>0</v>
      </c>
      <c r="DH39" s="191" t="n">
        <v>0</v>
      </c>
      <c r="DI39" s="191" t="n">
        <v>0</v>
      </c>
      <c r="DJ39" s="191" t="n">
        <v>0</v>
      </c>
      <c r="DK39" s="191" t="n">
        <v>0</v>
      </c>
      <c r="DL39" s="191" t="n">
        <v>0</v>
      </c>
      <c r="DM39" s="191" t="n">
        <v>0</v>
      </c>
      <c r="DN39" s="191" t="n">
        <v>0</v>
      </c>
      <c r="DO39" s="191" t="n">
        <v>0</v>
      </c>
      <c r="DP39" s="191" t="n">
        <v>0</v>
      </c>
      <c r="DQ39" s="191" t="n">
        <v>0</v>
      </c>
      <c r="DR39" s="191" t="n">
        <v>0</v>
      </c>
      <c r="DS39" s="191" t="n">
        <v>0</v>
      </c>
      <c r="DT39" s="191" t="n">
        <v>0</v>
      </c>
      <c r="DU39" s="191" t="n">
        <v>0</v>
      </c>
      <c r="DV39" s="191" t="n">
        <v>0</v>
      </c>
      <c r="DW39" s="191" t="n">
        <v>0</v>
      </c>
      <c r="DX39" s="191" t="n">
        <v>0</v>
      </c>
      <c r="DY39" s="191" t="n">
        <v>0</v>
      </c>
      <c r="DZ39" s="191" t="n">
        <v>0</v>
      </c>
      <c r="EA39" s="191" t="n">
        <v>0</v>
      </c>
      <c r="EB39" s="191" t="n">
        <v>0</v>
      </c>
      <c r="EC39" s="191" t="n">
        <v>0</v>
      </c>
      <c r="ED39" s="191" t="n">
        <v>0</v>
      </c>
      <c r="EE39" s="191" t="n">
        <v>0</v>
      </c>
      <c r="EF39" s="191" t="n">
        <v>0</v>
      </c>
      <c r="EG39" s="191" t="n">
        <v>0</v>
      </c>
      <c r="EH39" s="191" t="n">
        <v>0</v>
      </c>
      <c r="EI39" s="191" t="n">
        <v>0</v>
      </c>
      <c r="EJ39" s="191" t="n">
        <v>0</v>
      </c>
      <c r="EK39" s="191" t="n">
        <v>0</v>
      </c>
      <c r="EL39" s="191" t="n">
        <v>0</v>
      </c>
      <c r="EM39" s="191" t="n">
        <v>0</v>
      </c>
      <c r="EN39" s="191" t="n">
        <v>0</v>
      </c>
      <c r="EO39" s="191" t="n">
        <v>0</v>
      </c>
      <c r="EP39" s="191" t="n">
        <v>0</v>
      </c>
      <c r="EQ39" s="191" t="n">
        <v>0</v>
      </c>
      <c r="ER39" s="208" t="n">
        <v>40322</v>
      </c>
      <c r="ES39" s="191" t="n">
        <v>2999.93011065812</v>
      </c>
    </row>
    <row r="40" customFormat="false" ht="10.2" hidden="false" customHeight="false" outlineLevel="0" collapsed="false">
      <c r="A40" s="187" t="n">
        <v>33</v>
      </c>
      <c r="B40" s="79" t="s">
        <v>417</v>
      </c>
      <c r="C40" s="188" t="s">
        <v>228</v>
      </c>
      <c r="D40" s="189" t="s">
        <v>395</v>
      </c>
      <c r="E40" s="189" t="s">
        <v>231</v>
      </c>
      <c r="F40" s="189" t="s">
        <v>389</v>
      </c>
      <c r="H40" s="78" t="n">
        <v>0</v>
      </c>
      <c r="I40" s="78" t="n">
        <v>0</v>
      </c>
      <c r="J40" s="78" t="n">
        <v>0</v>
      </c>
      <c r="K40" s="78" t="n">
        <v>79</v>
      </c>
      <c r="L40" s="78" t="n">
        <v>0</v>
      </c>
      <c r="M40" s="190" t="n">
        <v>79</v>
      </c>
      <c r="N40" s="190" t="n">
        <v>79</v>
      </c>
      <c r="O40" s="78" t="n">
        <v>0</v>
      </c>
      <c r="P40" s="78" t="n">
        <v>0</v>
      </c>
      <c r="Q40" s="78" t="n">
        <v>0</v>
      </c>
      <c r="R40" s="78" t="n">
        <v>1</v>
      </c>
      <c r="S40" s="78" t="n">
        <v>28</v>
      </c>
      <c r="T40" s="78" t="n">
        <v>0</v>
      </c>
      <c r="U40" s="190" t="n">
        <v>29</v>
      </c>
      <c r="V40" s="190" t="n">
        <v>28</v>
      </c>
      <c r="W40" s="191" t="n">
        <v>0</v>
      </c>
      <c r="X40" s="191" t="n">
        <v>0</v>
      </c>
      <c r="Y40" s="191" t="n">
        <v>0</v>
      </c>
      <c r="Z40" s="191" t="n">
        <v>0</v>
      </c>
      <c r="AA40" s="191" t="n">
        <v>0</v>
      </c>
      <c r="AB40" s="191" t="n">
        <v>0</v>
      </c>
      <c r="AC40" s="191" t="n">
        <v>0</v>
      </c>
      <c r="AD40" s="191" t="n">
        <v>0</v>
      </c>
      <c r="AE40" s="191" t="n">
        <v>0</v>
      </c>
      <c r="AF40" s="191" t="n">
        <v>0</v>
      </c>
      <c r="AG40" s="191" t="n">
        <v>0</v>
      </c>
      <c r="AH40" s="191" t="n">
        <v>0</v>
      </c>
      <c r="AI40" s="191" t="n">
        <v>0</v>
      </c>
      <c r="AJ40" s="191" t="n">
        <v>0</v>
      </c>
      <c r="AK40" s="191" t="n">
        <v>0</v>
      </c>
      <c r="AL40" s="191" t="n">
        <v>0</v>
      </c>
      <c r="AM40" s="191" t="n">
        <v>0</v>
      </c>
      <c r="AN40" s="191" t="n">
        <v>0</v>
      </c>
      <c r="AO40" s="191" t="n">
        <v>0</v>
      </c>
      <c r="AP40" s="191" t="n">
        <v>0</v>
      </c>
      <c r="AQ40" s="191" t="n">
        <v>0</v>
      </c>
      <c r="AR40" s="191" t="n">
        <v>0</v>
      </c>
      <c r="AS40" s="191" t="n">
        <v>0</v>
      </c>
      <c r="AT40" s="191" t="n">
        <v>0</v>
      </c>
      <c r="AU40" s="191" t="n">
        <v>0</v>
      </c>
      <c r="AV40" s="191" t="n">
        <v>0</v>
      </c>
      <c r="AW40" s="191" t="n">
        <v>0</v>
      </c>
      <c r="AX40" s="191" t="n">
        <v>0</v>
      </c>
      <c r="AY40" s="191" t="n">
        <v>0</v>
      </c>
      <c r="AZ40" s="191" t="n">
        <v>0</v>
      </c>
      <c r="BA40" s="191" t="n">
        <v>0</v>
      </c>
      <c r="BB40" s="191" t="n">
        <v>0</v>
      </c>
      <c r="BC40" s="191" t="n">
        <v>0</v>
      </c>
      <c r="BD40" s="191" t="n">
        <v>0</v>
      </c>
      <c r="BE40" s="191" t="n">
        <v>0</v>
      </c>
      <c r="BF40" s="191" t="n">
        <v>0</v>
      </c>
      <c r="BG40" s="191" t="n">
        <v>0</v>
      </c>
      <c r="BH40" s="191" t="n">
        <v>0</v>
      </c>
      <c r="BI40" s="191" t="n">
        <v>0</v>
      </c>
      <c r="BJ40" s="191" t="n">
        <v>0</v>
      </c>
      <c r="BK40" s="191" t="n">
        <v>0</v>
      </c>
      <c r="BL40" s="191" t="n">
        <v>0</v>
      </c>
      <c r="BM40" s="191" t="n">
        <v>0</v>
      </c>
      <c r="BN40" s="191" t="n">
        <v>0</v>
      </c>
      <c r="BO40" s="191" t="n">
        <v>0</v>
      </c>
      <c r="BP40" s="191" t="n">
        <v>0</v>
      </c>
      <c r="BQ40" s="191" t="n">
        <v>0</v>
      </c>
      <c r="BR40" s="191" t="n">
        <v>0</v>
      </c>
      <c r="BS40" s="191" t="n">
        <v>0</v>
      </c>
      <c r="BT40" s="191" t="n">
        <v>0</v>
      </c>
      <c r="BU40" s="191" t="n">
        <v>0</v>
      </c>
      <c r="BV40" s="191" t="n">
        <v>0</v>
      </c>
      <c r="BW40" s="191" t="n">
        <v>0</v>
      </c>
      <c r="BX40" s="191" t="n">
        <v>0</v>
      </c>
      <c r="BY40" s="191" t="n">
        <v>0</v>
      </c>
      <c r="BZ40" s="191" t="n">
        <v>0</v>
      </c>
      <c r="CA40" s="191" t="n">
        <v>0</v>
      </c>
      <c r="CB40" s="191" t="n">
        <v>0</v>
      </c>
      <c r="CC40" s="191" t="n">
        <v>0</v>
      </c>
      <c r="CD40" s="191" t="n">
        <v>0</v>
      </c>
      <c r="CE40" s="191" t="n">
        <v>0</v>
      </c>
      <c r="CF40" s="191" t="n">
        <v>0</v>
      </c>
      <c r="CG40" s="191" t="n">
        <v>0</v>
      </c>
      <c r="CH40" s="191" t="n">
        <v>0</v>
      </c>
      <c r="CI40" s="191" t="n">
        <v>0</v>
      </c>
      <c r="CJ40" s="191" t="n">
        <v>0</v>
      </c>
      <c r="CK40" s="191" t="n">
        <v>0</v>
      </c>
      <c r="CL40" s="191" t="n">
        <v>0</v>
      </c>
      <c r="CM40" s="190" t="n">
        <v>0</v>
      </c>
      <c r="CN40" s="190" t="n">
        <v>0</v>
      </c>
      <c r="CO40" s="190" t="n">
        <v>0</v>
      </c>
      <c r="CP40" s="190" t="n">
        <v>0</v>
      </c>
      <c r="CQ40" s="190" t="n">
        <v>0</v>
      </c>
      <c r="CR40" s="190" t="n">
        <v>0</v>
      </c>
      <c r="CS40" s="190" t="n">
        <v>0</v>
      </c>
      <c r="CT40" s="190" t="n">
        <v>0</v>
      </c>
      <c r="CU40" s="190" t="n">
        <v>0</v>
      </c>
      <c r="CV40" s="190" t="n">
        <v>0</v>
      </c>
      <c r="CW40" s="190" t="n">
        <v>0</v>
      </c>
      <c r="CX40" s="190" t="n">
        <v>0</v>
      </c>
      <c r="CY40" s="190" t="n">
        <v>0</v>
      </c>
      <c r="CZ40" s="191" t="n">
        <v>0</v>
      </c>
      <c r="DA40" s="191" t="n">
        <v>0</v>
      </c>
      <c r="DB40" s="191" t="n">
        <v>0</v>
      </c>
      <c r="DC40" s="191" t="n">
        <v>0</v>
      </c>
      <c r="DD40" s="191" t="n">
        <v>0</v>
      </c>
      <c r="DE40" s="191" t="n">
        <v>0</v>
      </c>
      <c r="DF40" s="191" t="n">
        <v>0</v>
      </c>
      <c r="DG40" s="191" t="n">
        <v>0</v>
      </c>
      <c r="DH40" s="191" t="n">
        <v>0</v>
      </c>
      <c r="DI40" s="191" t="n">
        <v>0</v>
      </c>
      <c r="DJ40" s="191" t="n">
        <v>0</v>
      </c>
      <c r="DK40" s="191" t="n">
        <v>0</v>
      </c>
      <c r="DL40" s="191" t="n">
        <v>0</v>
      </c>
      <c r="DM40" s="191" t="n">
        <v>0</v>
      </c>
      <c r="DN40" s="191" t="n">
        <v>0</v>
      </c>
      <c r="DO40" s="191" t="n">
        <v>0</v>
      </c>
      <c r="DP40" s="191" t="n">
        <v>0</v>
      </c>
      <c r="DQ40" s="191" t="n">
        <v>0</v>
      </c>
      <c r="DR40" s="191" t="n">
        <v>0</v>
      </c>
      <c r="DS40" s="191" t="n">
        <v>0</v>
      </c>
      <c r="DT40" s="191" t="n">
        <v>0</v>
      </c>
      <c r="DU40" s="191" t="n">
        <v>0</v>
      </c>
      <c r="DV40" s="191" t="n">
        <v>0</v>
      </c>
      <c r="DW40" s="191" t="n">
        <v>0</v>
      </c>
      <c r="DX40" s="191" t="n">
        <v>0</v>
      </c>
      <c r="DY40" s="191" t="n">
        <v>0</v>
      </c>
      <c r="DZ40" s="191" t="n">
        <v>0</v>
      </c>
      <c r="EA40" s="191" t="n">
        <v>0</v>
      </c>
      <c r="EB40" s="191" t="n">
        <v>0</v>
      </c>
      <c r="EC40" s="191" t="n">
        <v>0</v>
      </c>
      <c r="ED40" s="191" t="n">
        <v>0</v>
      </c>
      <c r="EE40" s="191" t="n">
        <v>0</v>
      </c>
      <c r="EF40" s="191" t="n">
        <v>0</v>
      </c>
      <c r="EG40" s="191" t="n">
        <v>0</v>
      </c>
      <c r="EH40" s="191" t="n">
        <v>0</v>
      </c>
      <c r="EI40" s="191" t="n">
        <v>0</v>
      </c>
      <c r="EJ40" s="191" t="n">
        <v>0</v>
      </c>
      <c r="EK40" s="191" t="n">
        <v>0</v>
      </c>
      <c r="EL40" s="191" t="n">
        <v>0</v>
      </c>
      <c r="EM40" s="191" t="n">
        <v>0</v>
      </c>
      <c r="EN40" s="191" t="n">
        <v>0</v>
      </c>
      <c r="EO40" s="191" t="n">
        <v>0</v>
      </c>
      <c r="EP40" s="191" t="n">
        <v>0</v>
      </c>
      <c r="EQ40" s="191" t="n">
        <v>0</v>
      </c>
      <c r="ER40" s="208" t="n">
        <v>40329</v>
      </c>
      <c r="ES40" s="191" t="n">
        <v>1612.2073383809</v>
      </c>
    </row>
    <row r="41" customFormat="false" ht="10.2" hidden="false" customHeight="false" outlineLevel="0" collapsed="false">
      <c r="A41" s="187" t="n">
        <v>34</v>
      </c>
      <c r="B41" s="79" t="s">
        <v>418</v>
      </c>
      <c r="C41" s="188" t="s">
        <v>228</v>
      </c>
      <c r="D41" s="189" t="s">
        <v>395</v>
      </c>
      <c r="E41" s="189" t="s">
        <v>234</v>
      </c>
      <c r="F41" s="189" t="s">
        <v>389</v>
      </c>
      <c r="H41" s="78" t="n">
        <v>0</v>
      </c>
      <c r="I41" s="78" t="n">
        <v>0</v>
      </c>
      <c r="J41" s="78" t="n">
        <v>0</v>
      </c>
      <c r="K41" s="78" t="n">
        <v>507</v>
      </c>
      <c r="L41" s="78" t="n">
        <v>0</v>
      </c>
      <c r="M41" s="190" t="n">
        <v>507</v>
      </c>
      <c r="N41" s="190" t="n">
        <v>507</v>
      </c>
      <c r="O41" s="78" t="n">
        <v>0</v>
      </c>
      <c r="P41" s="78" t="n">
        <v>236</v>
      </c>
      <c r="Q41" s="78" t="n">
        <v>8</v>
      </c>
      <c r="R41" s="78" t="n">
        <v>17</v>
      </c>
      <c r="S41" s="78" t="n">
        <v>204</v>
      </c>
      <c r="T41" s="78" t="n">
        <v>0</v>
      </c>
      <c r="U41" s="190" t="n">
        <v>221</v>
      </c>
      <c r="V41" s="190" t="n">
        <v>432</v>
      </c>
      <c r="W41" s="191" t="n">
        <v>0</v>
      </c>
      <c r="X41" s="191" t="n">
        <v>0</v>
      </c>
      <c r="Y41" s="191" t="n">
        <v>0</v>
      </c>
      <c r="Z41" s="191" t="n">
        <v>0</v>
      </c>
      <c r="AA41" s="191" t="n">
        <v>0</v>
      </c>
      <c r="AB41" s="191" t="n">
        <v>0</v>
      </c>
      <c r="AC41" s="191" t="n">
        <v>0</v>
      </c>
      <c r="AD41" s="191" t="n">
        <v>0</v>
      </c>
      <c r="AE41" s="191" t="n">
        <v>0</v>
      </c>
      <c r="AF41" s="191" t="n">
        <v>0</v>
      </c>
      <c r="AG41" s="191" t="n">
        <v>0</v>
      </c>
      <c r="AH41" s="191" t="n">
        <v>0</v>
      </c>
      <c r="AI41" s="191" t="n">
        <v>0</v>
      </c>
      <c r="AJ41" s="191" t="n">
        <v>0</v>
      </c>
      <c r="AK41" s="191" t="n">
        <v>0</v>
      </c>
      <c r="AL41" s="191" t="n">
        <v>0</v>
      </c>
      <c r="AM41" s="191" t="n">
        <v>0</v>
      </c>
      <c r="AN41" s="191" t="n">
        <v>0</v>
      </c>
      <c r="AO41" s="191" t="n">
        <v>0</v>
      </c>
      <c r="AP41" s="191" t="n">
        <v>0</v>
      </c>
      <c r="AQ41" s="191" t="n">
        <v>0</v>
      </c>
      <c r="AR41" s="191" t="n">
        <v>0</v>
      </c>
      <c r="AS41" s="191" t="n">
        <v>0</v>
      </c>
      <c r="AT41" s="191" t="n">
        <v>0</v>
      </c>
      <c r="AU41" s="191" t="n">
        <v>0</v>
      </c>
      <c r="AV41" s="191" t="n">
        <v>0</v>
      </c>
      <c r="AW41" s="191" t="n">
        <v>0</v>
      </c>
      <c r="AX41" s="191" t="n">
        <v>0</v>
      </c>
      <c r="AY41" s="191" t="n">
        <v>0</v>
      </c>
      <c r="AZ41" s="191" t="n">
        <v>0</v>
      </c>
      <c r="BA41" s="191" t="n">
        <v>0</v>
      </c>
      <c r="BB41" s="191" t="n">
        <v>0</v>
      </c>
      <c r="BC41" s="191" t="n">
        <v>0</v>
      </c>
      <c r="BD41" s="191" t="n">
        <v>0</v>
      </c>
      <c r="BE41" s="191" t="n">
        <v>0</v>
      </c>
      <c r="BF41" s="191" t="n">
        <v>0</v>
      </c>
      <c r="BG41" s="191" t="n">
        <v>0</v>
      </c>
      <c r="BH41" s="191" t="n">
        <v>0</v>
      </c>
      <c r="BI41" s="191" t="n">
        <v>0</v>
      </c>
      <c r="BJ41" s="191" t="n">
        <v>0</v>
      </c>
      <c r="BK41" s="191" t="n">
        <v>0</v>
      </c>
      <c r="BL41" s="191" t="n">
        <v>0</v>
      </c>
      <c r="BM41" s="191" t="n">
        <v>0</v>
      </c>
      <c r="BN41" s="191" t="n">
        <v>0</v>
      </c>
      <c r="BO41" s="191" t="n">
        <v>0</v>
      </c>
      <c r="BP41" s="191" t="n">
        <v>0</v>
      </c>
      <c r="BQ41" s="191" t="n">
        <v>0</v>
      </c>
      <c r="BR41" s="191" t="n">
        <v>0</v>
      </c>
      <c r="BS41" s="191" t="n">
        <v>0</v>
      </c>
      <c r="BT41" s="191" t="n">
        <v>0</v>
      </c>
      <c r="BU41" s="191" t="n">
        <v>0</v>
      </c>
      <c r="BV41" s="191" t="n">
        <v>0</v>
      </c>
      <c r="BW41" s="191" t="n">
        <v>0</v>
      </c>
      <c r="BX41" s="191" t="n">
        <v>0</v>
      </c>
      <c r="BY41" s="191" t="n">
        <v>0</v>
      </c>
      <c r="BZ41" s="191" t="n">
        <v>0</v>
      </c>
      <c r="CA41" s="191" t="n">
        <v>0</v>
      </c>
      <c r="CB41" s="191" t="n">
        <v>0</v>
      </c>
      <c r="CC41" s="191" t="n">
        <v>0</v>
      </c>
      <c r="CD41" s="191" t="n">
        <v>0</v>
      </c>
      <c r="CE41" s="191" t="n">
        <v>0</v>
      </c>
      <c r="CF41" s="191" t="n">
        <v>0</v>
      </c>
      <c r="CG41" s="191" t="n">
        <v>0</v>
      </c>
      <c r="CH41" s="191" t="n">
        <v>0</v>
      </c>
      <c r="CI41" s="191" t="n">
        <v>0</v>
      </c>
      <c r="CJ41" s="191" t="n">
        <v>0</v>
      </c>
      <c r="CK41" s="191" t="n">
        <v>0</v>
      </c>
      <c r="CL41" s="191" t="n">
        <v>0</v>
      </c>
      <c r="CM41" s="190" t="n">
        <v>0</v>
      </c>
      <c r="CN41" s="190" t="n">
        <v>0</v>
      </c>
      <c r="CO41" s="190" t="n">
        <v>0</v>
      </c>
      <c r="CP41" s="190" t="n">
        <v>0</v>
      </c>
      <c r="CQ41" s="190" t="n">
        <v>0</v>
      </c>
      <c r="CR41" s="190" t="n">
        <v>0</v>
      </c>
      <c r="CS41" s="190" t="n">
        <v>0</v>
      </c>
      <c r="CT41" s="190" t="n">
        <v>0</v>
      </c>
      <c r="CU41" s="190" t="n">
        <v>0</v>
      </c>
      <c r="CV41" s="190" t="n">
        <v>0</v>
      </c>
      <c r="CW41" s="190" t="n">
        <v>0</v>
      </c>
      <c r="CX41" s="190" t="n">
        <v>0</v>
      </c>
      <c r="CY41" s="190" t="n">
        <v>0</v>
      </c>
      <c r="CZ41" s="191" t="n">
        <v>0</v>
      </c>
      <c r="DA41" s="191" t="n">
        <v>0</v>
      </c>
      <c r="DB41" s="191" t="n">
        <v>0</v>
      </c>
      <c r="DC41" s="191" t="n">
        <v>0</v>
      </c>
      <c r="DD41" s="191" t="n">
        <v>0</v>
      </c>
      <c r="DE41" s="191" t="n">
        <v>0</v>
      </c>
      <c r="DF41" s="191" t="n">
        <v>0</v>
      </c>
      <c r="DG41" s="191" t="n">
        <v>0</v>
      </c>
      <c r="DH41" s="191" t="n">
        <v>0</v>
      </c>
      <c r="DI41" s="191" t="n">
        <v>0</v>
      </c>
      <c r="DJ41" s="191" t="n">
        <v>0</v>
      </c>
      <c r="DK41" s="191" t="n">
        <v>0</v>
      </c>
      <c r="DL41" s="191" t="n">
        <v>0</v>
      </c>
      <c r="DM41" s="191" t="n">
        <v>0</v>
      </c>
      <c r="DN41" s="191" t="n">
        <v>0</v>
      </c>
      <c r="DO41" s="191" t="n">
        <v>0</v>
      </c>
      <c r="DP41" s="191" t="n">
        <v>0</v>
      </c>
      <c r="DQ41" s="191" t="n">
        <v>0</v>
      </c>
      <c r="DR41" s="191" t="n">
        <v>0</v>
      </c>
      <c r="DS41" s="191" t="n">
        <v>0</v>
      </c>
      <c r="DT41" s="191" t="n">
        <v>0</v>
      </c>
      <c r="DU41" s="191" t="n">
        <v>0</v>
      </c>
      <c r="DV41" s="191" t="n">
        <v>0</v>
      </c>
      <c r="DW41" s="191" t="n">
        <v>0</v>
      </c>
      <c r="DX41" s="191" t="n">
        <v>0</v>
      </c>
      <c r="DY41" s="191" t="n">
        <v>0</v>
      </c>
      <c r="DZ41" s="191" t="n">
        <v>0</v>
      </c>
      <c r="EA41" s="191" t="n">
        <v>0</v>
      </c>
      <c r="EB41" s="191" t="n">
        <v>0</v>
      </c>
      <c r="EC41" s="191" t="n">
        <v>0</v>
      </c>
      <c r="ED41" s="191" t="n">
        <v>0</v>
      </c>
      <c r="EE41" s="191" t="n">
        <v>0</v>
      </c>
      <c r="EF41" s="191" t="n">
        <v>0</v>
      </c>
      <c r="EG41" s="191" t="n">
        <v>0</v>
      </c>
      <c r="EH41" s="191" t="n">
        <v>0</v>
      </c>
      <c r="EI41" s="191" t="n">
        <v>0</v>
      </c>
      <c r="EJ41" s="191" t="n">
        <v>0</v>
      </c>
      <c r="EK41" s="191" t="n">
        <v>0</v>
      </c>
      <c r="EL41" s="191" t="n">
        <v>0</v>
      </c>
      <c r="EM41" s="191" t="n">
        <v>0</v>
      </c>
      <c r="EN41" s="191" t="n">
        <v>0</v>
      </c>
      <c r="EO41" s="191" t="n">
        <v>0</v>
      </c>
      <c r="EP41" s="191" t="n">
        <v>0</v>
      </c>
      <c r="EQ41" s="191" t="n">
        <v>0</v>
      </c>
      <c r="ER41" s="208" t="n">
        <v>40329</v>
      </c>
      <c r="ES41" s="191" t="n">
        <v>10346.6977285964</v>
      </c>
    </row>
    <row r="42" customFormat="false" ht="10.2" hidden="false" customHeight="false" outlineLevel="0" collapsed="false">
      <c r="A42" s="187" t="n">
        <v>35</v>
      </c>
      <c r="B42" s="79" t="s">
        <v>419</v>
      </c>
      <c r="C42" s="188" t="s">
        <v>228</v>
      </c>
      <c r="D42" s="189" t="s">
        <v>395</v>
      </c>
      <c r="E42" s="189" t="s">
        <v>234</v>
      </c>
      <c r="F42" s="189" t="s">
        <v>389</v>
      </c>
      <c r="H42" s="78" t="n">
        <v>0</v>
      </c>
      <c r="I42" s="78" t="n">
        <v>0</v>
      </c>
      <c r="J42" s="78" t="n">
        <v>0</v>
      </c>
      <c r="K42" s="78" t="n">
        <v>39</v>
      </c>
      <c r="L42" s="78" t="n">
        <v>0</v>
      </c>
      <c r="M42" s="190" t="n">
        <v>39</v>
      </c>
      <c r="N42" s="190" t="n">
        <v>39</v>
      </c>
      <c r="O42" s="78" t="n">
        <v>0</v>
      </c>
      <c r="P42" s="78" t="n">
        <v>347</v>
      </c>
      <c r="Q42" s="78" t="n">
        <v>0</v>
      </c>
      <c r="R42" s="78" t="n">
        <v>0</v>
      </c>
      <c r="S42" s="78" t="n">
        <v>8</v>
      </c>
      <c r="T42" s="78" t="n">
        <v>0</v>
      </c>
      <c r="U42" s="190" t="n">
        <v>8</v>
      </c>
      <c r="V42" s="190" t="n">
        <v>355</v>
      </c>
      <c r="W42" s="191" t="n">
        <v>0</v>
      </c>
      <c r="X42" s="191" t="n">
        <v>0</v>
      </c>
      <c r="Y42" s="191" t="n">
        <v>0</v>
      </c>
      <c r="Z42" s="191" t="n">
        <v>0</v>
      </c>
      <c r="AA42" s="191" t="n">
        <v>0</v>
      </c>
      <c r="AB42" s="191" t="n">
        <v>0</v>
      </c>
      <c r="AC42" s="191" t="n">
        <v>0</v>
      </c>
      <c r="AD42" s="191" t="n">
        <v>0</v>
      </c>
      <c r="AE42" s="191" t="n">
        <v>0</v>
      </c>
      <c r="AF42" s="191" t="n">
        <v>0</v>
      </c>
      <c r="AG42" s="191" t="n">
        <v>0</v>
      </c>
      <c r="AH42" s="191" t="n">
        <v>0</v>
      </c>
      <c r="AI42" s="191" t="n">
        <v>0</v>
      </c>
      <c r="AJ42" s="191" t="n">
        <v>0</v>
      </c>
      <c r="AK42" s="191" t="n">
        <v>0</v>
      </c>
      <c r="AL42" s="191" t="n">
        <v>0</v>
      </c>
      <c r="AM42" s="191" t="n">
        <v>0</v>
      </c>
      <c r="AN42" s="191" t="n">
        <v>0</v>
      </c>
      <c r="AO42" s="191" t="n">
        <v>0</v>
      </c>
      <c r="AP42" s="191" t="n">
        <v>0</v>
      </c>
      <c r="AQ42" s="191" t="n">
        <v>0</v>
      </c>
      <c r="AR42" s="191" t="n">
        <v>0</v>
      </c>
      <c r="AS42" s="191" t="n">
        <v>0</v>
      </c>
      <c r="AT42" s="191" t="n">
        <v>0</v>
      </c>
      <c r="AU42" s="191" t="n">
        <v>0</v>
      </c>
      <c r="AV42" s="191" t="n">
        <v>0</v>
      </c>
      <c r="AW42" s="191" t="n">
        <v>0</v>
      </c>
      <c r="AX42" s="191" t="n">
        <v>0</v>
      </c>
      <c r="AY42" s="191" t="n">
        <v>0</v>
      </c>
      <c r="AZ42" s="191" t="n">
        <v>0</v>
      </c>
      <c r="BA42" s="191" t="n">
        <v>0</v>
      </c>
      <c r="BB42" s="191" t="n">
        <v>0</v>
      </c>
      <c r="BC42" s="191" t="n">
        <v>0</v>
      </c>
      <c r="BD42" s="191" t="n">
        <v>0</v>
      </c>
      <c r="BE42" s="191" t="n">
        <v>0</v>
      </c>
      <c r="BF42" s="191" t="n">
        <v>0</v>
      </c>
      <c r="BG42" s="191" t="n">
        <v>0</v>
      </c>
      <c r="BH42" s="191" t="n">
        <v>0</v>
      </c>
      <c r="BI42" s="191" t="n">
        <v>0</v>
      </c>
      <c r="BJ42" s="191" t="n">
        <v>0</v>
      </c>
      <c r="BK42" s="191" t="n">
        <v>0</v>
      </c>
      <c r="BL42" s="191" t="n">
        <v>0</v>
      </c>
      <c r="BM42" s="191" t="n">
        <v>0</v>
      </c>
      <c r="BN42" s="191" t="n">
        <v>0</v>
      </c>
      <c r="BO42" s="191" t="n">
        <v>0</v>
      </c>
      <c r="BP42" s="191" t="n">
        <v>0</v>
      </c>
      <c r="BQ42" s="191" t="n">
        <v>0</v>
      </c>
      <c r="BR42" s="191" t="n">
        <v>0</v>
      </c>
      <c r="BS42" s="191" t="n">
        <v>0</v>
      </c>
      <c r="BT42" s="191" t="n">
        <v>0</v>
      </c>
      <c r="BU42" s="191" t="n">
        <v>0</v>
      </c>
      <c r="BV42" s="191" t="n">
        <v>0</v>
      </c>
      <c r="BW42" s="191" t="n">
        <v>0</v>
      </c>
      <c r="BX42" s="191" t="n">
        <v>0</v>
      </c>
      <c r="BY42" s="191" t="n">
        <v>0</v>
      </c>
      <c r="BZ42" s="191" t="n">
        <v>0</v>
      </c>
      <c r="CA42" s="191" t="n">
        <v>0</v>
      </c>
      <c r="CB42" s="191" t="n">
        <v>0</v>
      </c>
      <c r="CC42" s="191" t="n">
        <v>0</v>
      </c>
      <c r="CD42" s="191" t="n">
        <v>0</v>
      </c>
      <c r="CE42" s="191" t="n">
        <v>0</v>
      </c>
      <c r="CF42" s="191" t="n">
        <v>0</v>
      </c>
      <c r="CG42" s="191" t="n">
        <v>0</v>
      </c>
      <c r="CH42" s="191" t="n">
        <v>0</v>
      </c>
      <c r="CI42" s="191" t="n">
        <v>0</v>
      </c>
      <c r="CJ42" s="191" t="n">
        <v>0</v>
      </c>
      <c r="CK42" s="191" t="n">
        <v>0</v>
      </c>
      <c r="CL42" s="191" t="n">
        <v>0</v>
      </c>
      <c r="CM42" s="190" t="n">
        <v>0</v>
      </c>
      <c r="CN42" s="190" t="n">
        <v>0</v>
      </c>
      <c r="CO42" s="190" t="n">
        <v>0</v>
      </c>
      <c r="CP42" s="190" t="n">
        <v>0</v>
      </c>
      <c r="CQ42" s="190" t="n">
        <v>0</v>
      </c>
      <c r="CR42" s="190" t="n">
        <v>0</v>
      </c>
      <c r="CS42" s="190" t="n">
        <v>0</v>
      </c>
      <c r="CT42" s="190" t="n">
        <v>0</v>
      </c>
      <c r="CU42" s="190" t="n">
        <v>0</v>
      </c>
      <c r="CV42" s="190" t="n">
        <v>0</v>
      </c>
      <c r="CW42" s="190" t="n">
        <v>0</v>
      </c>
      <c r="CX42" s="190" t="n">
        <v>0</v>
      </c>
      <c r="CY42" s="190" t="n">
        <v>0</v>
      </c>
      <c r="CZ42" s="191" t="n">
        <v>0</v>
      </c>
      <c r="DA42" s="191" t="n">
        <v>0</v>
      </c>
      <c r="DB42" s="191" t="n">
        <v>0</v>
      </c>
      <c r="DC42" s="191" t="n">
        <v>0</v>
      </c>
      <c r="DD42" s="191" t="n">
        <v>0</v>
      </c>
      <c r="DE42" s="191" t="n">
        <v>0</v>
      </c>
      <c r="DF42" s="191" t="n">
        <v>0</v>
      </c>
      <c r="DG42" s="191" t="n">
        <v>0</v>
      </c>
      <c r="DH42" s="191" t="n">
        <v>0</v>
      </c>
      <c r="DI42" s="191" t="n">
        <v>0</v>
      </c>
      <c r="DJ42" s="191" t="n">
        <v>0</v>
      </c>
      <c r="DK42" s="191" t="n">
        <v>0</v>
      </c>
      <c r="DL42" s="191" t="n">
        <v>0</v>
      </c>
      <c r="DM42" s="191" t="n">
        <v>0</v>
      </c>
      <c r="DN42" s="191" t="n">
        <v>0</v>
      </c>
      <c r="DO42" s="191" t="n">
        <v>0</v>
      </c>
      <c r="DP42" s="191" t="n">
        <v>0</v>
      </c>
      <c r="DQ42" s="191" t="n">
        <v>0</v>
      </c>
      <c r="DR42" s="191" t="n">
        <v>0</v>
      </c>
      <c r="DS42" s="191" t="n">
        <v>0</v>
      </c>
      <c r="DT42" s="191" t="n">
        <v>0</v>
      </c>
      <c r="DU42" s="191" t="n">
        <v>0</v>
      </c>
      <c r="DV42" s="191" t="n">
        <v>0</v>
      </c>
      <c r="DW42" s="191" t="n">
        <v>0</v>
      </c>
      <c r="DX42" s="191" t="n">
        <v>0</v>
      </c>
      <c r="DY42" s="191" t="n">
        <v>0</v>
      </c>
      <c r="DZ42" s="191" t="n">
        <v>0</v>
      </c>
      <c r="EA42" s="191" t="n">
        <v>0</v>
      </c>
      <c r="EB42" s="191" t="n">
        <v>0</v>
      </c>
      <c r="EC42" s="191" t="n">
        <v>0</v>
      </c>
      <c r="ED42" s="191" t="n">
        <v>0</v>
      </c>
      <c r="EE42" s="191" t="n">
        <v>0</v>
      </c>
      <c r="EF42" s="191" t="n">
        <v>0</v>
      </c>
      <c r="EG42" s="191" t="n">
        <v>0</v>
      </c>
      <c r="EH42" s="191" t="n">
        <v>0</v>
      </c>
      <c r="EI42" s="191" t="n">
        <v>0</v>
      </c>
      <c r="EJ42" s="191" t="n">
        <v>0</v>
      </c>
      <c r="EK42" s="191" t="n">
        <v>0</v>
      </c>
      <c r="EL42" s="191" t="n">
        <v>0</v>
      </c>
      <c r="EM42" s="191" t="n">
        <v>0</v>
      </c>
      <c r="EN42" s="191" t="n">
        <v>0</v>
      </c>
      <c r="EO42" s="191" t="n">
        <v>0</v>
      </c>
      <c r="EP42" s="191" t="n">
        <v>0</v>
      </c>
      <c r="EQ42" s="191" t="n">
        <v>0</v>
      </c>
      <c r="ER42" s="208" t="n">
        <v>40329</v>
      </c>
      <c r="ES42" s="191" t="n">
        <v>795.899825276647</v>
      </c>
    </row>
    <row r="43" customFormat="false" ht="10.2" hidden="false" customHeight="false" outlineLevel="0" collapsed="false">
      <c r="A43" s="187" t="n">
        <v>36</v>
      </c>
      <c r="B43" s="79" t="s">
        <v>420</v>
      </c>
      <c r="C43" s="188" t="s">
        <v>228</v>
      </c>
      <c r="D43" s="189" t="s">
        <v>395</v>
      </c>
      <c r="E43" s="189" t="s">
        <v>234</v>
      </c>
      <c r="F43" s="189" t="s">
        <v>389</v>
      </c>
      <c r="H43" s="78" t="n">
        <v>0</v>
      </c>
      <c r="I43" s="78" t="n">
        <v>0</v>
      </c>
      <c r="J43" s="78" t="n">
        <v>0</v>
      </c>
      <c r="K43" s="78" t="n">
        <v>39</v>
      </c>
      <c r="L43" s="78" t="n">
        <v>0</v>
      </c>
      <c r="M43" s="190" t="n">
        <v>39</v>
      </c>
      <c r="N43" s="190" t="n">
        <v>39</v>
      </c>
      <c r="O43" s="78" t="n">
        <v>0</v>
      </c>
      <c r="P43" s="78" t="n">
        <v>0</v>
      </c>
      <c r="Q43" s="78" t="n">
        <v>0</v>
      </c>
      <c r="R43" s="78" t="n">
        <v>0</v>
      </c>
      <c r="S43" s="78" t="n">
        <v>0</v>
      </c>
      <c r="T43" s="78" t="n">
        <v>0</v>
      </c>
      <c r="U43" s="190" t="n">
        <v>0</v>
      </c>
      <c r="V43" s="190" t="n">
        <v>0</v>
      </c>
      <c r="W43" s="191" t="n">
        <v>0</v>
      </c>
      <c r="X43" s="191" t="n">
        <v>0</v>
      </c>
      <c r="Y43" s="191" t="n">
        <v>0</v>
      </c>
      <c r="Z43" s="191" t="n">
        <v>0</v>
      </c>
      <c r="AA43" s="191" t="n">
        <v>0</v>
      </c>
      <c r="AB43" s="191" t="n">
        <v>0</v>
      </c>
      <c r="AC43" s="191" t="n">
        <v>0</v>
      </c>
      <c r="AD43" s="191" t="n">
        <v>0</v>
      </c>
      <c r="AE43" s="191" t="n">
        <v>0</v>
      </c>
      <c r="AF43" s="191" t="n">
        <v>0</v>
      </c>
      <c r="AG43" s="191" t="n">
        <v>0</v>
      </c>
      <c r="AH43" s="191" t="n">
        <v>0</v>
      </c>
      <c r="AI43" s="191" t="n">
        <v>0</v>
      </c>
      <c r="AJ43" s="191" t="n">
        <v>0</v>
      </c>
      <c r="AK43" s="191" t="n">
        <v>0</v>
      </c>
      <c r="AL43" s="191" t="n">
        <v>0</v>
      </c>
      <c r="AM43" s="191" t="n">
        <v>0</v>
      </c>
      <c r="AN43" s="191" t="n">
        <v>0</v>
      </c>
      <c r="AO43" s="191" t="n">
        <v>0</v>
      </c>
      <c r="AP43" s="191" t="n">
        <v>0</v>
      </c>
      <c r="AQ43" s="191" t="n">
        <v>0</v>
      </c>
      <c r="AR43" s="191" t="n">
        <v>0</v>
      </c>
      <c r="AS43" s="191" t="n">
        <v>0</v>
      </c>
      <c r="AT43" s="191" t="n">
        <v>0</v>
      </c>
      <c r="AU43" s="191" t="n">
        <v>0</v>
      </c>
      <c r="AV43" s="191" t="n">
        <v>0</v>
      </c>
      <c r="AW43" s="191" t="n">
        <v>0</v>
      </c>
      <c r="AX43" s="191" t="n">
        <v>0</v>
      </c>
      <c r="AY43" s="191" t="n">
        <v>0</v>
      </c>
      <c r="AZ43" s="191" t="n">
        <v>0</v>
      </c>
      <c r="BA43" s="191" t="n">
        <v>0</v>
      </c>
      <c r="BB43" s="191" t="n">
        <v>0</v>
      </c>
      <c r="BC43" s="191" t="n">
        <v>0</v>
      </c>
      <c r="BD43" s="191" t="n">
        <v>0</v>
      </c>
      <c r="BE43" s="191" t="n">
        <v>0</v>
      </c>
      <c r="BF43" s="191" t="n">
        <v>0</v>
      </c>
      <c r="BG43" s="191" t="n">
        <v>0</v>
      </c>
      <c r="BH43" s="191" t="n">
        <v>0</v>
      </c>
      <c r="BI43" s="191" t="n">
        <v>0</v>
      </c>
      <c r="BJ43" s="191" t="n">
        <v>0</v>
      </c>
      <c r="BK43" s="191" t="n">
        <v>0</v>
      </c>
      <c r="BL43" s="191" t="n">
        <v>0</v>
      </c>
      <c r="BM43" s="191" t="n">
        <v>0</v>
      </c>
      <c r="BN43" s="191" t="n">
        <v>0</v>
      </c>
      <c r="BO43" s="191" t="n">
        <v>0</v>
      </c>
      <c r="BP43" s="191" t="n">
        <v>0</v>
      </c>
      <c r="BQ43" s="191" t="n">
        <v>0</v>
      </c>
      <c r="BR43" s="191" t="n">
        <v>0</v>
      </c>
      <c r="BS43" s="191" t="n">
        <v>0</v>
      </c>
      <c r="BT43" s="191" t="n">
        <v>0</v>
      </c>
      <c r="BU43" s="191" t="n">
        <v>0</v>
      </c>
      <c r="BV43" s="191" t="n">
        <v>0</v>
      </c>
      <c r="BW43" s="191" t="n">
        <v>0</v>
      </c>
      <c r="BX43" s="191" t="n">
        <v>0</v>
      </c>
      <c r="BY43" s="191" t="n">
        <v>0</v>
      </c>
      <c r="BZ43" s="191" t="n">
        <v>0</v>
      </c>
      <c r="CA43" s="191" t="n">
        <v>0</v>
      </c>
      <c r="CB43" s="191" t="n">
        <v>0</v>
      </c>
      <c r="CC43" s="191" t="n">
        <v>0</v>
      </c>
      <c r="CD43" s="191" t="n">
        <v>0</v>
      </c>
      <c r="CE43" s="191" t="n">
        <v>0</v>
      </c>
      <c r="CF43" s="191" t="n">
        <v>0</v>
      </c>
      <c r="CG43" s="191" t="n">
        <v>0</v>
      </c>
      <c r="CH43" s="191" t="n">
        <v>0</v>
      </c>
      <c r="CI43" s="191" t="n">
        <v>0</v>
      </c>
      <c r="CJ43" s="191" t="n">
        <v>0</v>
      </c>
      <c r="CK43" s="191" t="n">
        <v>0</v>
      </c>
      <c r="CL43" s="191" t="n">
        <v>0</v>
      </c>
      <c r="CM43" s="190" t="n">
        <v>0</v>
      </c>
      <c r="CN43" s="190" t="n">
        <v>0</v>
      </c>
      <c r="CO43" s="190" t="n">
        <v>0</v>
      </c>
      <c r="CP43" s="190" t="n">
        <v>0</v>
      </c>
      <c r="CQ43" s="190" t="n">
        <v>0</v>
      </c>
      <c r="CR43" s="190" t="n">
        <v>0</v>
      </c>
      <c r="CS43" s="190" t="n">
        <v>0</v>
      </c>
      <c r="CT43" s="190" t="n">
        <v>0</v>
      </c>
      <c r="CU43" s="190" t="n">
        <v>0</v>
      </c>
      <c r="CV43" s="190" t="n">
        <v>0</v>
      </c>
      <c r="CW43" s="190" t="n">
        <v>0</v>
      </c>
      <c r="CX43" s="190" t="n">
        <v>0</v>
      </c>
      <c r="CY43" s="190" t="n">
        <v>0</v>
      </c>
      <c r="CZ43" s="191" t="n">
        <v>0</v>
      </c>
      <c r="DA43" s="191" t="n">
        <v>0</v>
      </c>
      <c r="DB43" s="191" t="n">
        <v>0</v>
      </c>
      <c r="DC43" s="191" t="n">
        <v>0</v>
      </c>
      <c r="DD43" s="191" t="n">
        <v>0</v>
      </c>
      <c r="DE43" s="191" t="n">
        <v>0</v>
      </c>
      <c r="DF43" s="191" t="n">
        <v>0</v>
      </c>
      <c r="DG43" s="191" t="n">
        <v>0</v>
      </c>
      <c r="DH43" s="191" t="n">
        <v>0</v>
      </c>
      <c r="DI43" s="191" t="n">
        <v>0</v>
      </c>
      <c r="DJ43" s="191" t="n">
        <v>0</v>
      </c>
      <c r="DK43" s="191" t="n">
        <v>0</v>
      </c>
      <c r="DL43" s="191" t="n">
        <v>0</v>
      </c>
      <c r="DM43" s="191" t="n">
        <v>0</v>
      </c>
      <c r="DN43" s="191" t="n">
        <v>0</v>
      </c>
      <c r="DO43" s="191" t="n">
        <v>0</v>
      </c>
      <c r="DP43" s="191" t="n">
        <v>0</v>
      </c>
      <c r="DQ43" s="191" t="n">
        <v>0</v>
      </c>
      <c r="DR43" s="191" t="n">
        <v>0</v>
      </c>
      <c r="DS43" s="191" t="n">
        <v>0</v>
      </c>
      <c r="DT43" s="191" t="n">
        <v>0</v>
      </c>
      <c r="DU43" s="191" t="n">
        <v>0</v>
      </c>
      <c r="DV43" s="191" t="n">
        <v>0</v>
      </c>
      <c r="DW43" s="191" t="n">
        <v>0</v>
      </c>
      <c r="DX43" s="191" t="n">
        <v>0</v>
      </c>
      <c r="DY43" s="191" t="n">
        <v>0</v>
      </c>
      <c r="DZ43" s="191" t="n">
        <v>0</v>
      </c>
      <c r="EA43" s="191" t="n">
        <v>0</v>
      </c>
      <c r="EB43" s="191" t="n">
        <v>0</v>
      </c>
      <c r="EC43" s="191" t="n">
        <v>0</v>
      </c>
      <c r="ED43" s="191" t="n">
        <v>0</v>
      </c>
      <c r="EE43" s="191" t="n">
        <v>0</v>
      </c>
      <c r="EF43" s="191" t="n">
        <v>0</v>
      </c>
      <c r="EG43" s="191" t="n">
        <v>0</v>
      </c>
      <c r="EH43" s="191" t="n">
        <v>0</v>
      </c>
      <c r="EI43" s="191" t="n">
        <v>0</v>
      </c>
      <c r="EJ43" s="191" t="n">
        <v>0</v>
      </c>
      <c r="EK43" s="191" t="n">
        <v>0</v>
      </c>
      <c r="EL43" s="191" t="n">
        <v>0</v>
      </c>
      <c r="EM43" s="191" t="n">
        <v>0</v>
      </c>
      <c r="EN43" s="191" t="n">
        <v>0</v>
      </c>
      <c r="EO43" s="191" t="n">
        <v>0</v>
      </c>
      <c r="EP43" s="191" t="n">
        <v>0</v>
      </c>
      <c r="EQ43" s="191" t="n">
        <v>0</v>
      </c>
      <c r="ER43" s="208" t="n">
        <v>40329</v>
      </c>
      <c r="ES43" s="191" t="n">
        <v>795.899825276647</v>
      </c>
    </row>
    <row r="44" customFormat="false" ht="10.2" hidden="false" customHeight="false" outlineLevel="0" collapsed="false">
      <c r="A44" s="187" t="n">
        <v>37</v>
      </c>
      <c r="B44" s="79" t="s">
        <v>421</v>
      </c>
      <c r="C44" s="188" t="s">
        <v>228</v>
      </c>
      <c r="D44" s="189" t="s">
        <v>395</v>
      </c>
      <c r="E44" s="189" t="s">
        <v>243</v>
      </c>
      <c r="F44" s="189" t="s">
        <v>389</v>
      </c>
      <c r="H44" s="78" t="n">
        <v>0</v>
      </c>
      <c r="I44" s="78" t="n">
        <v>0</v>
      </c>
      <c r="J44" s="78" t="n">
        <v>0</v>
      </c>
      <c r="K44" s="78" t="n">
        <v>507</v>
      </c>
      <c r="L44" s="78" t="n">
        <v>0</v>
      </c>
      <c r="M44" s="190" t="n">
        <v>507</v>
      </c>
      <c r="N44" s="190" t="n">
        <v>507</v>
      </c>
      <c r="O44" s="78" t="n">
        <v>0</v>
      </c>
      <c r="P44" s="78" t="n">
        <v>0</v>
      </c>
      <c r="Q44" s="78" t="n">
        <v>0</v>
      </c>
      <c r="R44" s="78" t="n">
        <v>0</v>
      </c>
      <c r="S44" s="78" t="n">
        <v>0</v>
      </c>
      <c r="T44" s="78" t="n">
        <v>0</v>
      </c>
      <c r="U44" s="190" t="n">
        <v>0</v>
      </c>
      <c r="V44" s="190" t="n">
        <v>0</v>
      </c>
      <c r="W44" s="191" t="n">
        <v>0</v>
      </c>
      <c r="X44" s="191" t="n">
        <v>0</v>
      </c>
      <c r="Y44" s="191" t="n">
        <v>0</v>
      </c>
      <c r="Z44" s="191" t="n">
        <v>0</v>
      </c>
      <c r="AA44" s="191" t="n">
        <v>0</v>
      </c>
      <c r="AB44" s="191" t="n">
        <v>0</v>
      </c>
      <c r="AC44" s="191" t="n">
        <v>0</v>
      </c>
      <c r="AD44" s="191" t="n">
        <v>0</v>
      </c>
      <c r="AE44" s="191" t="n">
        <v>0</v>
      </c>
      <c r="AF44" s="191" t="n">
        <v>0</v>
      </c>
      <c r="AG44" s="191" t="n">
        <v>0</v>
      </c>
      <c r="AH44" s="191" t="n">
        <v>0</v>
      </c>
      <c r="AI44" s="191" t="n">
        <v>0</v>
      </c>
      <c r="AJ44" s="191" t="n">
        <v>0</v>
      </c>
      <c r="AK44" s="191" t="n">
        <v>0</v>
      </c>
      <c r="AL44" s="191" t="n">
        <v>0</v>
      </c>
      <c r="AM44" s="191" t="n">
        <v>0</v>
      </c>
      <c r="AN44" s="191" t="n">
        <v>0</v>
      </c>
      <c r="AO44" s="191" t="n">
        <v>0</v>
      </c>
      <c r="AP44" s="191" t="n">
        <v>0</v>
      </c>
      <c r="AQ44" s="191" t="n">
        <v>0</v>
      </c>
      <c r="AR44" s="191" t="n">
        <v>0</v>
      </c>
      <c r="AS44" s="191" t="n">
        <v>0</v>
      </c>
      <c r="AT44" s="191" t="n">
        <v>0</v>
      </c>
      <c r="AU44" s="191" t="n">
        <v>0</v>
      </c>
      <c r="AV44" s="191" t="n">
        <v>0</v>
      </c>
      <c r="AW44" s="191" t="n">
        <v>0</v>
      </c>
      <c r="AX44" s="191" t="n">
        <v>0</v>
      </c>
      <c r="AY44" s="191" t="n">
        <v>0</v>
      </c>
      <c r="AZ44" s="191" t="n">
        <v>0</v>
      </c>
      <c r="BA44" s="191" t="n">
        <v>0</v>
      </c>
      <c r="BB44" s="191" t="n">
        <v>0</v>
      </c>
      <c r="BC44" s="191" t="n">
        <v>0</v>
      </c>
      <c r="BD44" s="191" t="n">
        <v>0</v>
      </c>
      <c r="BE44" s="191" t="n">
        <v>0</v>
      </c>
      <c r="BF44" s="191" t="n">
        <v>0</v>
      </c>
      <c r="BG44" s="191" t="n">
        <v>0</v>
      </c>
      <c r="BH44" s="191" t="n">
        <v>0</v>
      </c>
      <c r="BI44" s="191" t="n">
        <v>0</v>
      </c>
      <c r="BJ44" s="191" t="n">
        <v>0</v>
      </c>
      <c r="BK44" s="191" t="n">
        <v>0</v>
      </c>
      <c r="BL44" s="191" t="n">
        <v>0</v>
      </c>
      <c r="BM44" s="191" t="n">
        <v>0</v>
      </c>
      <c r="BN44" s="191" t="n">
        <v>0</v>
      </c>
      <c r="BO44" s="191" t="n">
        <v>0</v>
      </c>
      <c r="BP44" s="191" t="n">
        <v>0</v>
      </c>
      <c r="BQ44" s="191" t="n">
        <v>0</v>
      </c>
      <c r="BR44" s="191" t="n">
        <v>0</v>
      </c>
      <c r="BS44" s="191" t="n">
        <v>0</v>
      </c>
      <c r="BT44" s="191" t="n">
        <v>0</v>
      </c>
      <c r="BU44" s="191" t="n">
        <v>0</v>
      </c>
      <c r="BV44" s="191" t="n">
        <v>0</v>
      </c>
      <c r="BW44" s="191" t="n">
        <v>0</v>
      </c>
      <c r="BX44" s="191" t="n">
        <v>0</v>
      </c>
      <c r="BY44" s="191" t="n">
        <v>0</v>
      </c>
      <c r="BZ44" s="191" t="n">
        <v>0</v>
      </c>
      <c r="CA44" s="191" t="n">
        <v>0</v>
      </c>
      <c r="CB44" s="191" t="n">
        <v>0</v>
      </c>
      <c r="CC44" s="191" t="n">
        <v>0</v>
      </c>
      <c r="CD44" s="191" t="n">
        <v>0</v>
      </c>
      <c r="CE44" s="191" t="n">
        <v>0</v>
      </c>
      <c r="CF44" s="191" t="n">
        <v>0</v>
      </c>
      <c r="CG44" s="191" t="n">
        <v>0</v>
      </c>
      <c r="CH44" s="191" t="n">
        <v>0</v>
      </c>
      <c r="CI44" s="191" t="n">
        <v>0</v>
      </c>
      <c r="CJ44" s="191" t="n">
        <v>0</v>
      </c>
      <c r="CK44" s="191" t="n">
        <v>0</v>
      </c>
      <c r="CL44" s="191" t="n">
        <v>0</v>
      </c>
      <c r="CM44" s="190" t="n">
        <v>0</v>
      </c>
      <c r="CN44" s="190" t="n">
        <v>0</v>
      </c>
      <c r="CO44" s="190" t="n">
        <v>0</v>
      </c>
      <c r="CP44" s="190" t="n">
        <v>0</v>
      </c>
      <c r="CQ44" s="190" t="n">
        <v>0</v>
      </c>
      <c r="CR44" s="190" t="n">
        <v>0</v>
      </c>
      <c r="CS44" s="190" t="n">
        <v>0</v>
      </c>
      <c r="CT44" s="190" t="n">
        <v>0</v>
      </c>
      <c r="CU44" s="190" t="n">
        <v>0</v>
      </c>
      <c r="CV44" s="190" t="n">
        <v>0</v>
      </c>
      <c r="CW44" s="190" t="n">
        <v>0</v>
      </c>
      <c r="CX44" s="190" t="n">
        <v>0</v>
      </c>
      <c r="CY44" s="190" t="n">
        <v>0</v>
      </c>
      <c r="CZ44" s="191" t="n">
        <v>0</v>
      </c>
      <c r="DA44" s="191" t="n">
        <v>0</v>
      </c>
      <c r="DB44" s="191" t="n">
        <v>0</v>
      </c>
      <c r="DC44" s="191" t="n">
        <v>0</v>
      </c>
      <c r="DD44" s="191" t="n">
        <v>0</v>
      </c>
      <c r="DE44" s="191" t="n">
        <v>0</v>
      </c>
      <c r="DF44" s="191" t="n">
        <v>0</v>
      </c>
      <c r="DG44" s="191" t="n">
        <v>0</v>
      </c>
      <c r="DH44" s="191" t="n">
        <v>0</v>
      </c>
      <c r="DI44" s="191" t="n">
        <v>0</v>
      </c>
      <c r="DJ44" s="191" t="n">
        <v>0</v>
      </c>
      <c r="DK44" s="191" t="n">
        <v>0</v>
      </c>
      <c r="DL44" s="191" t="n">
        <v>0</v>
      </c>
      <c r="DM44" s="191" t="n">
        <v>0</v>
      </c>
      <c r="DN44" s="191" t="n">
        <v>0</v>
      </c>
      <c r="DO44" s="191" t="n">
        <v>0</v>
      </c>
      <c r="DP44" s="191" t="n">
        <v>0</v>
      </c>
      <c r="DQ44" s="191" t="n">
        <v>0</v>
      </c>
      <c r="DR44" s="191" t="n">
        <v>0</v>
      </c>
      <c r="DS44" s="191" t="n">
        <v>0</v>
      </c>
      <c r="DT44" s="191" t="n">
        <v>0</v>
      </c>
      <c r="DU44" s="191" t="n">
        <v>0</v>
      </c>
      <c r="DV44" s="191" t="n">
        <v>0</v>
      </c>
      <c r="DW44" s="191" t="n">
        <v>0</v>
      </c>
      <c r="DX44" s="191" t="n">
        <v>0</v>
      </c>
      <c r="DY44" s="191" t="n">
        <v>0</v>
      </c>
      <c r="DZ44" s="191" t="n">
        <v>0</v>
      </c>
      <c r="EA44" s="191" t="n">
        <v>0</v>
      </c>
      <c r="EB44" s="191" t="n">
        <v>0</v>
      </c>
      <c r="EC44" s="191" t="n">
        <v>0</v>
      </c>
      <c r="ED44" s="191" t="n">
        <v>0</v>
      </c>
      <c r="EE44" s="191" t="n">
        <v>0</v>
      </c>
      <c r="EF44" s="191" t="n">
        <v>0</v>
      </c>
      <c r="EG44" s="191" t="n">
        <v>0</v>
      </c>
      <c r="EH44" s="191" t="n">
        <v>0</v>
      </c>
      <c r="EI44" s="191" t="n">
        <v>0</v>
      </c>
      <c r="EJ44" s="191" t="n">
        <v>0</v>
      </c>
      <c r="EK44" s="191" t="n">
        <v>0</v>
      </c>
      <c r="EL44" s="191" t="n">
        <v>0</v>
      </c>
      <c r="EM44" s="191" t="n">
        <v>0</v>
      </c>
      <c r="EN44" s="191" t="n">
        <v>0</v>
      </c>
      <c r="EO44" s="191" t="n">
        <v>0</v>
      </c>
      <c r="EP44" s="191" t="n">
        <v>0</v>
      </c>
      <c r="EQ44" s="191" t="n">
        <v>0</v>
      </c>
      <c r="ER44" s="208" t="n">
        <v>40329</v>
      </c>
      <c r="ES44" s="191" t="n">
        <v>10346.6977285964</v>
      </c>
    </row>
    <row r="45" customFormat="false" ht="10.2" hidden="false" customHeight="false" outlineLevel="0" collapsed="false">
      <c r="A45" s="187" t="n">
        <v>38</v>
      </c>
      <c r="B45" s="79" t="s">
        <v>422</v>
      </c>
      <c r="C45" s="188" t="s">
        <v>228</v>
      </c>
      <c r="D45" s="189" t="s">
        <v>395</v>
      </c>
      <c r="E45" s="189" t="s">
        <v>243</v>
      </c>
      <c r="F45" s="189" t="s">
        <v>389</v>
      </c>
      <c r="H45" s="78" t="n">
        <v>0</v>
      </c>
      <c r="I45" s="78" t="n">
        <v>0</v>
      </c>
      <c r="J45" s="78" t="n">
        <v>0</v>
      </c>
      <c r="K45" s="78" t="n">
        <v>507</v>
      </c>
      <c r="L45" s="78" t="n">
        <v>0</v>
      </c>
      <c r="M45" s="190" t="n">
        <v>507</v>
      </c>
      <c r="N45" s="190" t="n">
        <v>507</v>
      </c>
      <c r="O45" s="78" t="n">
        <v>0</v>
      </c>
      <c r="P45" s="78" t="n">
        <v>0</v>
      </c>
      <c r="Q45" s="78" t="n">
        <v>0</v>
      </c>
      <c r="R45" s="78" t="n">
        <v>0</v>
      </c>
      <c r="S45" s="78" t="n">
        <v>0</v>
      </c>
      <c r="T45" s="78" t="n">
        <v>0</v>
      </c>
      <c r="U45" s="190" t="n">
        <v>0</v>
      </c>
      <c r="V45" s="190" t="n">
        <v>0</v>
      </c>
      <c r="W45" s="191" t="n">
        <v>0</v>
      </c>
      <c r="X45" s="191" t="n">
        <v>0</v>
      </c>
      <c r="Y45" s="191" t="n">
        <v>0</v>
      </c>
      <c r="Z45" s="191" t="n">
        <v>0</v>
      </c>
      <c r="AA45" s="191" t="n">
        <v>0</v>
      </c>
      <c r="AB45" s="191" t="n">
        <v>0</v>
      </c>
      <c r="AC45" s="191" t="n">
        <v>0</v>
      </c>
      <c r="AD45" s="191" t="n">
        <v>0</v>
      </c>
      <c r="AE45" s="191" t="n">
        <v>0</v>
      </c>
      <c r="AF45" s="191" t="n">
        <v>0</v>
      </c>
      <c r="AG45" s="191" t="n">
        <v>0</v>
      </c>
      <c r="AH45" s="191" t="n">
        <v>0</v>
      </c>
      <c r="AI45" s="191" t="n">
        <v>0</v>
      </c>
      <c r="AJ45" s="191" t="n">
        <v>0</v>
      </c>
      <c r="AK45" s="191" t="n">
        <v>0</v>
      </c>
      <c r="AL45" s="191" t="n">
        <v>0</v>
      </c>
      <c r="AM45" s="191" t="n">
        <v>0</v>
      </c>
      <c r="AN45" s="191" t="n">
        <v>0</v>
      </c>
      <c r="AO45" s="191" t="n">
        <v>0</v>
      </c>
      <c r="AP45" s="191" t="n">
        <v>0</v>
      </c>
      <c r="AQ45" s="191" t="n">
        <v>0</v>
      </c>
      <c r="AR45" s="191" t="n">
        <v>0</v>
      </c>
      <c r="AS45" s="191" t="n">
        <v>0</v>
      </c>
      <c r="AT45" s="191" t="n">
        <v>0</v>
      </c>
      <c r="AU45" s="191" t="n">
        <v>0</v>
      </c>
      <c r="AV45" s="191" t="n">
        <v>0</v>
      </c>
      <c r="AW45" s="191" t="n">
        <v>0</v>
      </c>
      <c r="AX45" s="191" t="n">
        <v>0</v>
      </c>
      <c r="AY45" s="191" t="n">
        <v>0</v>
      </c>
      <c r="AZ45" s="191" t="n">
        <v>0</v>
      </c>
      <c r="BA45" s="191" t="n">
        <v>0</v>
      </c>
      <c r="BB45" s="191" t="n">
        <v>0</v>
      </c>
      <c r="BC45" s="191" t="n">
        <v>0</v>
      </c>
      <c r="BD45" s="191" t="n">
        <v>0</v>
      </c>
      <c r="BE45" s="191" t="n">
        <v>0</v>
      </c>
      <c r="BF45" s="191" t="n">
        <v>0</v>
      </c>
      <c r="BG45" s="191" t="n">
        <v>0</v>
      </c>
      <c r="BH45" s="191" t="n">
        <v>0</v>
      </c>
      <c r="BI45" s="191" t="n">
        <v>0</v>
      </c>
      <c r="BJ45" s="191" t="n">
        <v>0</v>
      </c>
      <c r="BK45" s="191" t="n">
        <v>0</v>
      </c>
      <c r="BL45" s="191" t="n">
        <v>0</v>
      </c>
      <c r="BM45" s="191" t="n">
        <v>0</v>
      </c>
      <c r="BN45" s="191" t="n">
        <v>0</v>
      </c>
      <c r="BO45" s="191" t="n">
        <v>0</v>
      </c>
      <c r="BP45" s="191" t="n">
        <v>0</v>
      </c>
      <c r="BQ45" s="191" t="n">
        <v>0</v>
      </c>
      <c r="BR45" s="191" t="n">
        <v>0</v>
      </c>
      <c r="BS45" s="191" t="n">
        <v>0</v>
      </c>
      <c r="BT45" s="191" t="n">
        <v>0</v>
      </c>
      <c r="BU45" s="191" t="n">
        <v>0</v>
      </c>
      <c r="BV45" s="191" t="n">
        <v>0</v>
      </c>
      <c r="BW45" s="191" t="n">
        <v>0</v>
      </c>
      <c r="BX45" s="191" t="n">
        <v>0</v>
      </c>
      <c r="BY45" s="191" t="n">
        <v>0</v>
      </c>
      <c r="BZ45" s="191" t="n">
        <v>0</v>
      </c>
      <c r="CA45" s="191" t="n">
        <v>0</v>
      </c>
      <c r="CB45" s="191" t="n">
        <v>0</v>
      </c>
      <c r="CC45" s="191" t="n">
        <v>0</v>
      </c>
      <c r="CD45" s="191" t="n">
        <v>0</v>
      </c>
      <c r="CE45" s="191" t="n">
        <v>0</v>
      </c>
      <c r="CF45" s="191" t="n">
        <v>0</v>
      </c>
      <c r="CG45" s="191" t="n">
        <v>0</v>
      </c>
      <c r="CH45" s="191" t="n">
        <v>0</v>
      </c>
      <c r="CI45" s="191" t="n">
        <v>0</v>
      </c>
      <c r="CJ45" s="191" t="n">
        <v>0</v>
      </c>
      <c r="CK45" s="191" t="n">
        <v>0</v>
      </c>
      <c r="CL45" s="191" t="n">
        <v>0</v>
      </c>
      <c r="CM45" s="190" t="n">
        <v>0</v>
      </c>
      <c r="CN45" s="190" t="n">
        <v>0</v>
      </c>
      <c r="CO45" s="190" t="n">
        <v>0</v>
      </c>
      <c r="CP45" s="190" t="n">
        <v>0</v>
      </c>
      <c r="CQ45" s="190" t="n">
        <v>0</v>
      </c>
      <c r="CR45" s="190" t="n">
        <v>0</v>
      </c>
      <c r="CS45" s="190" t="n">
        <v>0</v>
      </c>
      <c r="CT45" s="190" t="n">
        <v>0</v>
      </c>
      <c r="CU45" s="190" t="n">
        <v>0</v>
      </c>
      <c r="CV45" s="190" t="n">
        <v>0</v>
      </c>
      <c r="CW45" s="190" t="n">
        <v>0</v>
      </c>
      <c r="CX45" s="190" t="n">
        <v>0</v>
      </c>
      <c r="CY45" s="190" t="n">
        <v>0</v>
      </c>
      <c r="CZ45" s="191" t="n">
        <v>0</v>
      </c>
      <c r="DA45" s="191" t="n">
        <v>0</v>
      </c>
      <c r="DB45" s="191" t="n">
        <v>0</v>
      </c>
      <c r="DC45" s="191" t="n">
        <v>0</v>
      </c>
      <c r="DD45" s="191" t="n">
        <v>0</v>
      </c>
      <c r="DE45" s="191" t="n">
        <v>0</v>
      </c>
      <c r="DF45" s="191" t="n">
        <v>0</v>
      </c>
      <c r="DG45" s="191" t="n">
        <v>0</v>
      </c>
      <c r="DH45" s="191" t="n">
        <v>0</v>
      </c>
      <c r="DI45" s="191" t="n">
        <v>0</v>
      </c>
      <c r="DJ45" s="191" t="n">
        <v>0</v>
      </c>
      <c r="DK45" s="191" t="n">
        <v>0</v>
      </c>
      <c r="DL45" s="191" t="n">
        <v>0</v>
      </c>
      <c r="DM45" s="191" t="n">
        <v>0</v>
      </c>
      <c r="DN45" s="191" t="n">
        <v>0</v>
      </c>
      <c r="DO45" s="191" t="n">
        <v>0</v>
      </c>
      <c r="DP45" s="191" t="n">
        <v>0</v>
      </c>
      <c r="DQ45" s="191" t="n">
        <v>0</v>
      </c>
      <c r="DR45" s="191" t="n">
        <v>0</v>
      </c>
      <c r="DS45" s="191" t="n">
        <v>0</v>
      </c>
      <c r="DT45" s="191" t="n">
        <v>0</v>
      </c>
      <c r="DU45" s="191" t="n">
        <v>0</v>
      </c>
      <c r="DV45" s="191" t="n">
        <v>0</v>
      </c>
      <c r="DW45" s="191" t="n">
        <v>0</v>
      </c>
      <c r="DX45" s="191" t="n">
        <v>0</v>
      </c>
      <c r="DY45" s="191" t="n">
        <v>0</v>
      </c>
      <c r="DZ45" s="191" t="n">
        <v>0</v>
      </c>
      <c r="EA45" s="191" t="n">
        <v>0</v>
      </c>
      <c r="EB45" s="191" t="n">
        <v>0</v>
      </c>
      <c r="EC45" s="191" t="n">
        <v>0</v>
      </c>
      <c r="ED45" s="191" t="n">
        <v>0</v>
      </c>
      <c r="EE45" s="191" t="n">
        <v>0</v>
      </c>
      <c r="EF45" s="191" t="n">
        <v>0</v>
      </c>
      <c r="EG45" s="191" t="n">
        <v>0</v>
      </c>
      <c r="EH45" s="191" t="n">
        <v>0</v>
      </c>
      <c r="EI45" s="191" t="n">
        <v>0</v>
      </c>
      <c r="EJ45" s="191" t="n">
        <v>0</v>
      </c>
      <c r="EK45" s="191" t="n">
        <v>0</v>
      </c>
      <c r="EL45" s="191" t="n">
        <v>0</v>
      </c>
      <c r="EM45" s="191" t="n">
        <v>0</v>
      </c>
      <c r="EN45" s="191" t="n">
        <v>0</v>
      </c>
      <c r="EO45" s="191" t="n">
        <v>0</v>
      </c>
      <c r="EP45" s="191" t="n">
        <v>0</v>
      </c>
      <c r="EQ45" s="191" t="n">
        <v>0</v>
      </c>
      <c r="ER45" s="208" t="n">
        <v>40329</v>
      </c>
      <c r="ES45" s="191" t="n">
        <v>10346.6977285964</v>
      </c>
    </row>
    <row r="46" customFormat="false" ht="10.2" hidden="false" customHeight="false" outlineLevel="0" collapsed="false">
      <c r="A46" s="187" t="n">
        <v>39</v>
      </c>
      <c r="B46" s="79" t="s">
        <v>423</v>
      </c>
      <c r="C46" s="188" t="s">
        <v>228</v>
      </c>
      <c r="D46" s="189" t="s">
        <v>395</v>
      </c>
      <c r="E46" s="189" t="s">
        <v>243</v>
      </c>
      <c r="F46" s="189" t="s">
        <v>389</v>
      </c>
      <c r="H46" s="78" t="n">
        <v>0</v>
      </c>
      <c r="I46" s="78" t="n">
        <v>0</v>
      </c>
      <c r="J46" s="78" t="n">
        <v>0</v>
      </c>
      <c r="K46" s="78" t="n">
        <v>147</v>
      </c>
      <c r="L46" s="78" t="n">
        <v>0</v>
      </c>
      <c r="M46" s="190" t="n">
        <v>147</v>
      </c>
      <c r="N46" s="190" t="n">
        <v>147</v>
      </c>
      <c r="O46" s="78" t="n">
        <v>0</v>
      </c>
      <c r="P46" s="78" t="n">
        <v>174</v>
      </c>
      <c r="Q46" s="78" t="n">
        <v>1</v>
      </c>
      <c r="R46" s="78" t="n">
        <v>13</v>
      </c>
      <c r="S46" s="78" t="n">
        <v>38</v>
      </c>
      <c r="T46" s="78" t="n">
        <v>0</v>
      </c>
      <c r="U46" s="190" t="n">
        <v>51</v>
      </c>
      <c r="V46" s="190" t="n">
        <v>211</v>
      </c>
      <c r="W46" s="191" t="n">
        <v>0</v>
      </c>
      <c r="X46" s="191" t="n">
        <v>0</v>
      </c>
      <c r="Y46" s="191" t="n">
        <v>0</v>
      </c>
      <c r="Z46" s="191" t="n">
        <v>0</v>
      </c>
      <c r="AA46" s="191" t="n">
        <v>0</v>
      </c>
      <c r="AB46" s="191" t="n">
        <v>0</v>
      </c>
      <c r="AC46" s="191" t="n">
        <v>0</v>
      </c>
      <c r="AD46" s="191" t="n">
        <v>0</v>
      </c>
      <c r="AE46" s="191" t="n">
        <v>0</v>
      </c>
      <c r="AF46" s="191" t="n">
        <v>0</v>
      </c>
      <c r="AG46" s="191" t="n">
        <v>0</v>
      </c>
      <c r="AH46" s="191" t="n">
        <v>0</v>
      </c>
      <c r="AI46" s="191" t="n">
        <v>0</v>
      </c>
      <c r="AJ46" s="191" t="n">
        <v>0</v>
      </c>
      <c r="AK46" s="191" t="n">
        <v>0</v>
      </c>
      <c r="AL46" s="191" t="n">
        <v>0</v>
      </c>
      <c r="AM46" s="191" t="n">
        <v>0</v>
      </c>
      <c r="AN46" s="191" t="n">
        <v>0</v>
      </c>
      <c r="AO46" s="191" t="n">
        <v>0</v>
      </c>
      <c r="AP46" s="191" t="n">
        <v>0</v>
      </c>
      <c r="AQ46" s="191" t="n">
        <v>0</v>
      </c>
      <c r="AR46" s="191" t="n">
        <v>0</v>
      </c>
      <c r="AS46" s="191" t="n">
        <v>0</v>
      </c>
      <c r="AT46" s="191" t="n">
        <v>0</v>
      </c>
      <c r="AU46" s="191" t="n">
        <v>0</v>
      </c>
      <c r="AV46" s="191" t="n">
        <v>0</v>
      </c>
      <c r="AW46" s="191" t="n">
        <v>0</v>
      </c>
      <c r="AX46" s="191" t="n">
        <v>0</v>
      </c>
      <c r="AY46" s="191" t="n">
        <v>0</v>
      </c>
      <c r="AZ46" s="191" t="n">
        <v>0</v>
      </c>
      <c r="BA46" s="191" t="n">
        <v>0</v>
      </c>
      <c r="BB46" s="191" t="n">
        <v>0</v>
      </c>
      <c r="BC46" s="191" t="n">
        <v>0</v>
      </c>
      <c r="BD46" s="191" t="n">
        <v>0</v>
      </c>
      <c r="BE46" s="191" t="n">
        <v>0</v>
      </c>
      <c r="BF46" s="191" t="n">
        <v>0</v>
      </c>
      <c r="BG46" s="191" t="n">
        <v>0</v>
      </c>
      <c r="BH46" s="191" t="n">
        <v>0</v>
      </c>
      <c r="BI46" s="191" t="n">
        <v>0</v>
      </c>
      <c r="BJ46" s="191" t="n">
        <v>0</v>
      </c>
      <c r="BK46" s="191" t="n">
        <v>0</v>
      </c>
      <c r="BL46" s="191" t="n">
        <v>0</v>
      </c>
      <c r="BM46" s="191" t="n">
        <v>0</v>
      </c>
      <c r="BN46" s="191" t="n">
        <v>0</v>
      </c>
      <c r="BO46" s="191" t="n">
        <v>0</v>
      </c>
      <c r="BP46" s="191" t="n">
        <v>0</v>
      </c>
      <c r="BQ46" s="191" t="n">
        <v>0</v>
      </c>
      <c r="BR46" s="191" t="n">
        <v>0</v>
      </c>
      <c r="BS46" s="191" t="n">
        <v>0</v>
      </c>
      <c r="BT46" s="191" t="n">
        <v>0</v>
      </c>
      <c r="BU46" s="191" t="n">
        <v>0</v>
      </c>
      <c r="BV46" s="191" t="n">
        <v>0</v>
      </c>
      <c r="BW46" s="191" t="n">
        <v>0</v>
      </c>
      <c r="BX46" s="191" t="n">
        <v>0</v>
      </c>
      <c r="BY46" s="191" t="n">
        <v>0</v>
      </c>
      <c r="BZ46" s="191" t="n">
        <v>0</v>
      </c>
      <c r="CA46" s="191" t="n">
        <v>0</v>
      </c>
      <c r="CB46" s="191" t="n">
        <v>0</v>
      </c>
      <c r="CC46" s="191" t="n">
        <v>0</v>
      </c>
      <c r="CD46" s="191" t="n">
        <v>0</v>
      </c>
      <c r="CE46" s="191" t="n">
        <v>0</v>
      </c>
      <c r="CF46" s="191" t="n">
        <v>0</v>
      </c>
      <c r="CG46" s="191" t="n">
        <v>0</v>
      </c>
      <c r="CH46" s="191" t="n">
        <v>0</v>
      </c>
      <c r="CI46" s="191" t="n">
        <v>0</v>
      </c>
      <c r="CJ46" s="191" t="n">
        <v>0</v>
      </c>
      <c r="CK46" s="191" t="n">
        <v>0</v>
      </c>
      <c r="CL46" s="191" t="n">
        <v>0</v>
      </c>
      <c r="CM46" s="190" t="n">
        <v>0</v>
      </c>
      <c r="CN46" s="190" t="n">
        <v>0</v>
      </c>
      <c r="CO46" s="190" t="n">
        <v>0</v>
      </c>
      <c r="CP46" s="190" t="n">
        <v>0</v>
      </c>
      <c r="CQ46" s="190" t="n">
        <v>0</v>
      </c>
      <c r="CR46" s="190" t="n">
        <v>0</v>
      </c>
      <c r="CS46" s="190" t="n">
        <v>0</v>
      </c>
      <c r="CT46" s="190" t="n">
        <v>0</v>
      </c>
      <c r="CU46" s="190" t="n">
        <v>0</v>
      </c>
      <c r="CV46" s="190" t="n">
        <v>0</v>
      </c>
      <c r="CW46" s="190" t="n">
        <v>0</v>
      </c>
      <c r="CX46" s="190" t="n">
        <v>0</v>
      </c>
      <c r="CY46" s="190" t="n">
        <v>0</v>
      </c>
      <c r="CZ46" s="191" t="n">
        <v>0</v>
      </c>
      <c r="DA46" s="191" t="n">
        <v>0</v>
      </c>
      <c r="DB46" s="191" t="n">
        <v>0</v>
      </c>
      <c r="DC46" s="191" t="n">
        <v>0</v>
      </c>
      <c r="DD46" s="191" t="n">
        <v>0</v>
      </c>
      <c r="DE46" s="191" t="n">
        <v>0</v>
      </c>
      <c r="DF46" s="191" t="n">
        <v>0</v>
      </c>
      <c r="DG46" s="191" t="n">
        <v>0</v>
      </c>
      <c r="DH46" s="191" t="n">
        <v>0</v>
      </c>
      <c r="DI46" s="191" t="n">
        <v>0</v>
      </c>
      <c r="DJ46" s="191" t="n">
        <v>0</v>
      </c>
      <c r="DK46" s="191" t="n">
        <v>0</v>
      </c>
      <c r="DL46" s="191" t="n">
        <v>0</v>
      </c>
      <c r="DM46" s="191" t="n">
        <v>0</v>
      </c>
      <c r="DN46" s="191" t="n">
        <v>0</v>
      </c>
      <c r="DO46" s="191" t="n">
        <v>0</v>
      </c>
      <c r="DP46" s="191" t="n">
        <v>0</v>
      </c>
      <c r="DQ46" s="191" t="n">
        <v>0</v>
      </c>
      <c r="DR46" s="191" t="n">
        <v>0</v>
      </c>
      <c r="DS46" s="191" t="n">
        <v>0</v>
      </c>
      <c r="DT46" s="191" t="n">
        <v>0</v>
      </c>
      <c r="DU46" s="191" t="n">
        <v>0</v>
      </c>
      <c r="DV46" s="191" t="n">
        <v>0</v>
      </c>
      <c r="DW46" s="191" t="n">
        <v>0</v>
      </c>
      <c r="DX46" s="191" t="n">
        <v>0</v>
      </c>
      <c r="DY46" s="191" t="n">
        <v>0</v>
      </c>
      <c r="DZ46" s="191" t="n">
        <v>0</v>
      </c>
      <c r="EA46" s="191" t="n">
        <v>0</v>
      </c>
      <c r="EB46" s="191" t="n">
        <v>0</v>
      </c>
      <c r="EC46" s="191" t="n">
        <v>0</v>
      </c>
      <c r="ED46" s="191" t="n">
        <v>0</v>
      </c>
      <c r="EE46" s="191" t="n">
        <v>0</v>
      </c>
      <c r="EF46" s="191" t="n">
        <v>0</v>
      </c>
      <c r="EG46" s="191" t="n">
        <v>0</v>
      </c>
      <c r="EH46" s="191" t="n">
        <v>0</v>
      </c>
      <c r="EI46" s="191" t="n">
        <v>0</v>
      </c>
      <c r="EJ46" s="191" t="n">
        <v>0</v>
      </c>
      <c r="EK46" s="191" t="n">
        <v>0</v>
      </c>
      <c r="EL46" s="191" t="n">
        <v>0</v>
      </c>
      <c r="EM46" s="191" t="n">
        <v>0</v>
      </c>
      <c r="EN46" s="191" t="n">
        <v>0</v>
      </c>
      <c r="EO46" s="191" t="n">
        <v>0</v>
      </c>
      <c r="EP46" s="191" t="n">
        <v>0</v>
      </c>
      <c r="EQ46" s="191" t="n">
        <v>0</v>
      </c>
      <c r="ER46" s="208" t="n">
        <v>40329</v>
      </c>
      <c r="ES46" s="191" t="n">
        <v>2999.93011065812</v>
      </c>
    </row>
    <row r="47" customFormat="false" ht="10.2" hidden="false" customHeight="false" outlineLevel="0" collapsed="false">
      <c r="A47" s="187" t="n">
        <v>40</v>
      </c>
      <c r="B47" s="79" t="s">
        <v>424</v>
      </c>
      <c r="C47" s="188" t="s">
        <v>228</v>
      </c>
      <c r="D47" s="189" t="s">
        <v>395</v>
      </c>
      <c r="E47" s="189" t="s">
        <v>243</v>
      </c>
      <c r="F47" s="189" t="s">
        <v>389</v>
      </c>
      <c r="H47" s="78" t="n">
        <v>0</v>
      </c>
      <c r="I47" s="78" t="n">
        <v>0</v>
      </c>
      <c r="J47" s="78" t="n">
        <v>0</v>
      </c>
      <c r="K47" s="78" t="n">
        <v>79</v>
      </c>
      <c r="L47" s="78" t="n">
        <v>0</v>
      </c>
      <c r="M47" s="190" t="n">
        <v>79</v>
      </c>
      <c r="N47" s="190" t="n">
        <v>79</v>
      </c>
      <c r="O47" s="78" t="n">
        <v>0</v>
      </c>
      <c r="P47" s="78" t="n">
        <v>3302</v>
      </c>
      <c r="Q47" s="78" t="n">
        <v>6</v>
      </c>
      <c r="R47" s="78" t="n">
        <v>52</v>
      </c>
      <c r="S47" s="78" t="n">
        <v>30</v>
      </c>
      <c r="T47" s="78" t="n">
        <v>0</v>
      </c>
      <c r="U47" s="190" t="n">
        <v>82</v>
      </c>
      <c r="V47" s="190" t="n">
        <v>3326</v>
      </c>
      <c r="W47" s="191" t="n">
        <v>0</v>
      </c>
      <c r="X47" s="191" t="n">
        <v>0</v>
      </c>
      <c r="Y47" s="191" t="n">
        <v>0</v>
      </c>
      <c r="Z47" s="191" t="n">
        <v>0</v>
      </c>
      <c r="AA47" s="191" t="n">
        <v>0</v>
      </c>
      <c r="AB47" s="191" t="n">
        <v>0</v>
      </c>
      <c r="AC47" s="191" t="n">
        <v>0</v>
      </c>
      <c r="AD47" s="191" t="n">
        <v>0</v>
      </c>
      <c r="AE47" s="191" t="n">
        <v>0</v>
      </c>
      <c r="AF47" s="191" t="n">
        <v>0</v>
      </c>
      <c r="AG47" s="191" t="n">
        <v>0</v>
      </c>
      <c r="AH47" s="191" t="n">
        <v>0</v>
      </c>
      <c r="AI47" s="191" t="n">
        <v>0</v>
      </c>
      <c r="AJ47" s="191" t="n">
        <v>0</v>
      </c>
      <c r="AK47" s="191" t="n">
        <v>0</v>
      </c>
      <c r="AL47" s="191" t="n">
        <v>0</v>
      </c>
      <c r="AM47" s="191" t="n">
        <v>0</v>
      </c>
      <c r="AN47" s="191" t="n">
        <v>0</v>
      </c>
      <c r="AO47" s="191" t="n">
        <v>0</v>
      </c>
      <c r="AP47" s="191" t="n">
        <v>0</v>
      </c>
      <c r="AQ47" s="191" t="n">
        <v>0</v>
      </c>
      <c r="AR47" s="191" t="n">
        <v>0</v>
      </c>
      <c r="AS47" s="191" t="n">
        <v>0</v>
      </c>
      <c r="AT47" s="191" t="n">
        <v>0</v>
      </c>
      <c r="AU47" s="191" t="n">
        <v>0</v>
      </c>
      <c r="AV47" s="191" t="n">
        <v>0</v>
      </c>
      <c r="AW47" s="191" t="n">
        <v>0</v>
      </c>
      <c r="AX47" s="191" t="n">
        <v>0</v>
      </c>
      <c r="AY47" s="191" t="n">
        <v>0</v>
      </c>
      <c r="AZ47" s="191" t="n">
        <v>0</v>
      </c>
      <c r="BA47" s="191" t="n">
        <v>0</v>
      </c>
      <c r="BB47" s="191" t="n">
        <v>0</v>
      </c>
      <c r="BC47" s="191" t="n">
        <v>0</v>
      </c>
      <c r="BD47" s="191" t="n">
        <v>0</v>
      </c>
      <c r="BE47" s="191" t="n">
        <v>0</v>
      </c>
      <c r="BF47" s="191" t="n">
        <v>0</v>
      </c>
      <c r="BG47" s="191" t="n">
        <v>0</v>
      </c>
      <c r="BH47" s="191" t="n">
        <v>0</v>
      </c>
      <c r="BI47" s="191" t="n">
        <v>0</v>
      </c>
      <c r="BJ47" s="191" t="n">
        <v>0</v>
      </c>
      <c r="BK47" s="191" t="n">
        <v>0</v>
      </c>
      <c r="BL47" s="191" t="n">
        <v>0</v>
      </c>
      <c r="BM47" s="191" t="n">
        <v>0</v>
      </c>
      <c r="BN47" s="191" t="n">
        <v>0</v>
      </c>
      <c r="BO47" s="191" t="n">
        <v>0</v>
      </c>
      <c r="BP47" s="191" t="n">
        <v>0</v>
      </c>
      <c r="BQ47" s="191" t="n">
        <v>0</v>
      </c>
      <c r="BR47" s="191" t="n">
        <v>0</v>
      </c>
      <c r="BS47" s="191" t="n">
        <v>0</v>
      </c>
      <c r="BT47" s="191" t="n">
        <v>0</v>
      </c>
      <c r="BU47" s="191" t="n">
        <v>0</v>
      </c>
      <c r="BV47" s="191" t="n">
        <v>0</v>
      </c>
      <c r="BW47" s="191" t="n">
        <v>0</v>
      </c>
      <c r="BX47" s="191" t="n">
        <v>0</v>
      </c>
      <c r="BY47" s="191" t="n">
        <v>0</v>
      </c>
      <c r="BZ47" s="191" t="n">
        <v>0</v>
      </c>
      <c r="CA47" s="191" t="n">
        <v>0</v>
      </c>
      <c r="CB47" s="191" t="n">
        <v>0</v>
      </c>
      <c r="CC47" s="191" t="n">
        <v>0</v>
      </c>
      <c r="CD47" s="191" t="n">
        <v>0</v>
      </c>
      <c r="CE47" s="191" t="n">
        <v>0</v>
      </c>
      <c r="CF47" s="191" t="n">
        <v>0</v>
      </c>
      <c r="CG47" s="191" t="n">
        <v>0</v>
      </c>
      <c r="CH47" s="191" t="n">
        <v>0</v>
      </c>
      <c r="CI47" s="191" t="n">
        <v>0</v>
      </c>
      <c r="CJ47" s="191" t="n">
        <v>0</v>
      </c>
      <c r="CK47" s="191" t="n">
        <v>0</v>
      </c>
      <c r="CL47" s="191" t="n">
        <v>0</v>
      </c>
      <c r="CM47" s="190" t="n">
        <v>0</v>
      </c>
      <c r="CN47" s="190" t="n">
        <v>0</v>
      </c>
      <c r="CO47" s="190" t="n">
        <v>0</v>
      </c>
      <c r="CP47" s="190" t="n">
        <v>0</v>
      </c>
      <c r="CQ47" s="190" t="n">
        <v>0</v>
      </c>
      <c r="CR47" s="190" t="n">
        <v>0</v>
      </c>
      <c r="CS47" s="190" t="n">
        <v>0</v>
      </c>
      <c r="CT47" s="190" t="n">
        <v>0</v>
      </c>
      <c r="CU47" s="190" t="n">
        <v>0</v>
      </c>
      <c r="CV47" s="190" t="n">
        <v>0</v>
      </c>
      <c r="CW47" s="190" t="n">
        <v>0</v>
      </c>
      <c r="CX47" s="190" t="n">
        <v>0</v>
      </c>
      <c r="CY47" s="190" t="n">
        <v>0</v>
      </c>
      <c r="CZ47" s="191" t="n">
        <v>0</v>
      </c>
      <c r="DA47" s="191" t="n">
        <v>0</v>
      </c>
      <c r="DB47" s="191" t="n">
        <v>0</v>
      </c>
      <c r="DC47" s="191" t="n">
        <v>0</v>
      </c>
      <c r="DD47" s="191" t="n">
        <v>0</v>
      </c>
      <c r="DE47" s="191" t="n">
        <v>0</v>
      </c>
      <c r="DF47" s="191" t="n">
        <v>0</v>
      </c>
      <c r="DG47" s="191" t="n">
        <v>0</v>
      </c>
      <c r="DH47" s="191" t="n">
        <v>0</v>
      </c>
      <c r="DI47" s="191" t="n">
        <v>0</v>
      </c>
      <c r="DJ47" s="191" t="n">
        <v>0</v>
      </c>
      <c r="DK47" s="191" t="n">
        <v>0</v>
      </c>
      <c r="DL47" s="191" t="n">
        <v>0</v>
      </c>
      <c r="DM47" s="191" t="n">
        <v>0</v>
      </c>
      <c r="DN47" s="191" t="n">
        <v>0</v>
      </c>
      <c r="DO47" s="191" t="n">
        <v>0</v>
      </c>
      <c r="DP47" s="191" t="n">
        <v>0</v>
      </c>
      <c r="DQ47" s="191" t="n">
        <v>0</v>
      </c>
      <c r="DR47" s="191" t="n">
        <v>0</v>
      </c>
      <c r="DS47" s="191" t="n">
        <v>0</v>
      </c>
      <c r="DT47" s="191" t="n">
        <v>0</v>
      </c>
      <c r="DU47" s="191" t="n">
        <v>0</v>
      </c>
      <c r="DV47" s="191" t="n">
        <v>0</v>
      </c>
      <c r="DW47" s="191" t="n">
        <v>0</v>
      </c>
      <c r="DX47" s="191" t="n">
        <v>0</v>
      </c>
      <c r="DY47" s="191" t="n">
        <v>0</v>
      </c>
      <c r="DZ47" s="191" t="n">
        <v>0</v>
      </c>
      <c r="EA47" s="191" t="n">
        <v>0</v>
      </c>
      <c r="EB47" s="191" t="n">
        <v>0</v>
      </c>
      <c r="EC47" s="191" t="n">
        <v>0</v>
      </c>
      <c r="ED47" s="191" t="n">
        <v>0</v>
      </c>
      <c r="EE47" s="191" t="n">
        <v>0</v>
      </c>
      <c r="EF47" s="191" t="n">
        <v>0</v>
      </c>
      <c r="EG47" s="191" t="n">
        <v>0</v>
      </c>
      <c r="EH47" s="191" t="n">
        <v>0</v>
      </c>
      <c r="EI47" s="191" t="n">
        <v>0</v>
      </c>
      <c r="EJ47" s="191" t="n">
        <v>0</v>
      </c>
      <c r="EK47" s="191" t="n">
        <v>0</v>
      </c>
      <c r="EL47" s="191" t="n">
        <v>0</v>
      </c>
      <c r="EM47" s="191" t="n">
        <v>0</v>
      </c>
      <c r="EN47" s="191" t="n">
        <v>0</v>
      </c>
      <c r="EO47" s="191" t="n">
        <v>0</v>
      </c>
      <c r="EP47" s="191" t="n">
        <v>0</v>
      </c>
      <c r="EQ47" s="191" t="n">
        <v>0</v>
      </c>
      <c r="ER47" s="208" t="n">
        <v>40329</v>
      </c>
      <c r="ES47" s="191" t="n">
        <v>1612.2073383809</v>
      </c>
    </row>
    <row r="48" customFormat="false" ht="10.2" hidden="false" customHeight="false" outlineLevel="0" collapsed="false">
      <c r="A48" s="187" t="n">
        <v>41</v>
      </c>
      <c r="B48" s="79" t="s">
        <v>425</v>
      </c>
      <c r="C48" s="188" t="s">
        <v>228</v>
      </c>
      <c r="D48" s="189" t="s">
        <v>395</v>
      </c>
      <c r="E48" s="189" t="s">
        <v>243</v>
      </c>
      <c r="F48" s="189" t="s">
        <v>389</v>
      </c>
      <c r="G48" s="189" t="s">
        <v>426</v>
      </c>
      <c r="H48" s="78" t="n">
        <v>0</v>
      </c>
      <c r="I48" s="78" t="n">
        <v>0</v>
      </c>
      <c r="J48" s="78" t="n">
        <v>0</v>
      </c>
      <c r="K48" s="78" t="n">
        <v>7</v>
      </c>
      <c r="L48" s="78" t="n">
        <v>0</v>
      </c>
      <c r="M48" s="190" t="n">
        <v>7</v>
      </c>
      <c r="N48" s="190" t="n">
        <v>7</v>
      </c>
      <c r="O48" s="78" t="n">
        <v>0</v>
      </c>
      <c r="P48" s="78" t="n">
        <v>3520</v>
      </c>
      <c r="Q48" s="78" t="n">
        <v>0</v>
      </c>
      <c r="R48" s="78" t="n">
        <v>3</v>
      </c>
      <c r="S48" s="78" t="n">
        <v>24</v>
      </c>
      <c r="T48" s="78" t="n">
        <v>0</v>
      </c>
      <c r="U48" s="190" t="n">
        <v>27</v>
      </c>
      <c r="V48" s="190" t="n">
        <v>3544</v>
      </c>
      <c r="W48" s="191" t="n">
        <v>0</v>
      </c>
      <c r="X48" s="191" t="n">
        <v>0</v>
      </c>
      <c r="Y48" s="191" t="n">
        <v>0</v>
      </c>
      <c r="Z48" s="191" t="n">
        <v>0</v>
      </c>
      <c r="AA48" s="191" t="n">
        <v>0</v>
      </c>
      <c r="AB48" s="191" t="n">
        <v>0</v>
      </c>
      <c r="AC48" s="191" t="n">
        <v>0</v>
      </c>
      <c r="AD48" s="191" t="n">
        <v>0</v>
      </c>
      <c r="AE48" s="191" t="n">
        <v>0</v>
      </c>
      <c r="AF48" s="191" t="n">
        <v>0</v>
      </c>
      <c r="AG48" s="191" t="n">
        <v>0</v>
      </c>
      <c r="AH48" s="191" t="n">
        <v>0</v>
      </c>
      <c r="AI48" s="191" t="n">
        <v>0</v>
      </c>
      <c r="AJ48" s="191" t="n">
        <v>0</v>
      </c>
      <c r="AK48" s="191" t="n">
        <v>0</v>
      </c>
      <c r="AL48" s="191" t="n">
        <v>0</v>
      </c>
      <c r="AM48" s="191" t="n">
        <v>0</v>
      </c>
      <c r="AN48" s="191" t="n">
        <v>0</v>
      </c>
      <c r="AO48" s="191" t="n">
        <v>0</v>
      </c>
      <c r="AP48" s="191" t="n">
        <v>0</v>
      </c>
      <c r="AQ48" s="191" t="n">
        <v>0</v>
      </c>
      <c r="AR48" s="191" t="n">
        <v>0</v>
      </c>
      <c r="AS48" s="191" t="n">
        <v>0</v>
      </c>
      <c r="AT48" s="191" t="n">
        <v>0</v>
      </c>
      <c r="AU48" s="191" t="n">
        <v>0</v>
      </c>
      <c r="AV48" s="191" t="n">
        <v>0</v>
      </c>
      <c r="AW48" s="191" t="n">
        <v>0</v>
      </c>
      <c r="AX48" s="191" t="n">
        <v>0</v>
      </c>
      <c r="AY48" s="191" t="n">
        <v>0</v>
      </c>
      <c r="AZ48" s="191" t="n">
        <v>0</v>
      </c>
      <c r="BA48" s="191" t="n">
        <v>0</v>
      </c>
      <c r="BB48" s="191" t="n">
        <v>0</v>
      </c>
      <c r="BC48" s="191" t="n">
        <v>0</v>
      </c>
      <c r="BD48" s="191" t="n">
        <v>0</v>
      </c>
      <c r="BE48" s="191" t="n">
        <v>0</v>
      </c>
      <c r="BF48" s="191" t="n">
        <v>0</v>
      </c>
      <c r="BG48" s="191" t="n">
        <v>0</v>
      </c>
      <c r="BH48" s="191" t="n">
        <v>0</v>
      </c>
      <c r="BI48" s="191" t="n">
        <v>0</v>
      </c>
      <c r="BJ48" s="191" t="n">
        <v>0</v>
      </c>
      <c r="BK48" s="191" t="n">
        <v>0</v>
      </c>
      <c r="BL48" s="191" t="n">
        <v>0</v>
      </c>
      <c r="BM48" s="191" t="n">
        <v>0</v>
      </c>
      <c r="BN48" s="191" t="n">
        <v>0</v>
      </c>
      <c r="BO48" s="191" t="n">
        <v>0</v>
      </c>
      <c r="BP48" s="191" t="n">
        <v>0</v>
      </c>
      <c r="BQ48" s="191" t="n">
        <v>0</v>
      </c>
      <c r="BR48" s="191" t="n">
        <v>0</v>
      </c>
      <c r="BS48" s="191" t="n">
        <v>0</v>
      </c>
      <c r="BT48" s="191" t="n">
        <v>0</v>
      </c>
      <c r="BU48" s="191" t="n">
        <v>0</v>
      </c>
      <c r="BV48" s="191" t="n">
        <v>0</v>
      </c>
      <c r="BW48" s="191" t="n">
        <v>0</v>
      </c>
      <c r="BX48" s="191" t="n">
        <v>0</v>
      </c>
      <c r="BY48" s="191" t="n">
        <v>0</v>
      </c>
      <c r="BZ48" s="191" t="n">
        <v>0</v>
      </c>
      <c r="CA48" s="191" t="n">
        <v>0</v>
      </c>
      <c r="CB48" s="191" t="n">
        <v>0</v>
      </c>
      <c r="CC48" s="191" t="n">
        <v>0</v>
      </c>
      <c r="CD48" s="191" t="n">
        <v>0</v>
      </c>
      <c r="CE48" s="191" t="n">
        <v>0</v>
      </c>
      <c r="CF48" s="191" t="n">
        <v>0</v>
      </c>
      <c r="CG48" s="191" t="n">
        <v>0</v>
      </c>
      <c r="CH48" s="191" t="n">
        <v>0</v>
      </c>
      <c r="CI48" s="191" t="n">
        <v>0</v>
      </c>
      <c r="CJ48" s="191" t="n">
        <v>0</v>
      </c>
      <c r="CK48" s="191" t="n">
        <v>0</v>
      </c>
      <c r="CL48" s="191" t="n">
        <v>0</v>
      </c>
      <c r="CM48" s="190" t="n">
        <v>0</v>
      </c>
      <c r="CN48" s="190" t="n">
        <v>0</v>
      </c>
      <c r="CO48" s="190" t="n">
        <v>0</v>
      </c>
      <c r="CP48" s="190" t="n">
        <v>0</v>
      </c>
      <c r="CQ48" s="190" t="n">
        <v>0</v>
      </c>
      <c r="CR48" s="190" t="n">
        <v>0</v>
      </c>
      <c r="CS48" s="190" t="n">
        <v>0</v>
      </c>
      <c r="CT48" s="190" t="n">
        <v>0</v>
      </c>
      <c r="CU48" s="190" t="n">
        <v>0</v>
      </c>
      <c r="CV48" s="190" t="n">
        <v>0</v>
      </c>
      <c r="CW48" s="190" t="n">
        <v>0</v>
      </c>
      <c r="CX48" s="190" t="n">
        <v>0</v>
      </c>
      <c r="CY48" s="190" t="n">
        <v>0</v>
      </c>
      <c r="CZ48" s="191" t="n">
        <v>0</v>
      </c>
      <c r="DA48" s="191" t="n">
        <v>0</v>
      </c>
      <c r="DB48" s="191" t="n">
        <v>0</v>
      </c>
      <c r="DC48" s="191" t="n">
        <v>0</v>
      </c>
      <c r="DD48" s="191" t="n">
        <v>0</v>
      </c>
      <c r="DE48" s="191" t="n">
        <v>0</v>
      </c>
      <c r="DF48" s="191" t="n">
        <v>0</v>
      </c>
      <c r="DG48" s="191" t="n">
        <v>0</v>
      </c>
      <c r="DH48" s="191" t="n">
        <v>0</v>
      </c>
      <c r="DI48" s="191" t="n">
        <v>0</v>
      </c>
      <c r="DJ48" s="191" t="n">
        <v>0</v>
      </c>
      <c r="DK48" s="191" t="n">
        <v>0</v>
      </c>
      <c r="DL48" s="191" t="n">
        <v>0</v>
      </c>
      <c r="DM48" s="191" t="n">
        <v>0</v>
      </c>
      <c r="DN48" s="191" t="n">
        <v>0</v>
      </c>
      <c r="DO48" s="191" t="n">
        <v>0</v>
      </c>
      <c r="DP48" s="191" t="n">
        <v>0</v>
      </c>
      <c r="DQ48" s="191" t="n">
        <v>0</v>
      </c>
      <c r="DR48" s="191" t="n">
        <v>0</v>
      </c>
      <c r="DS48" s="191" t="n">
        <v>0</v>
      </c>
      <c r="DT48" s="191" t="n">
        <v>0</v>
      </c>
      <c r="DU48" s="191" t="n">
        <v>0</v>
      </c>
      <c r="DV48" s="191" t="n">
        <v>0</v>
      </c>
      <c r="DW48" s="191" t="n">
        <v>0</v>
      </c>
      <c r="DX48" s="191" t="n">
        <v>0</v>
      </c>
      <c r="DY48" s="191" t="n">
        <v>0</v>
      </c>
      <c r="DZ48" s="191" t="n">
        <v>0</v>
      </c>
      <c r="EA48" s="191" t="n">
        <v>0</v>
      </c>
      <c r="EB48" s="191" t="n">
        <v>0</v>
      </c>
      <c r="EC48" s="191" t="n">
        <v>0</v>
      </c>
      <c r="ED48" s="191" t="n">
        <v>0</v>
      </c>
      <c r="EE48" s="191" t="n">
        <v>0</v>
      </c>
      <c r="EF48" s="191" t="n">
        <v>0</v>
      </c>
      <c r="EG48" s="191" t="n">
        <v>0</v>
      </c>
      <c r="EH48" s="191" t="n">
        <v>0</v>
      </c>
      <c r="EI48" s="191" t="n">
        <v>0</v>
      </c>
      <c r="EJ48" s="191" t="n">
        <v>0</v>
      </c>
      <c r="EK48" s="191" t="n">
        <v>0</v>
      </c>
      <c r="EL48" s="191" t="n">
        <v>0</v>
      </c>
      <c r="EM48" s="191" t="n">
        <v>0</v>
      </c>
      <c r="EN48" s="191" t="n">
        <v>0</v>
      </c>
      <c r="EO48" s="191" t="n">
        <v>0</v>
      </c>
      <c r="EP48" s="191" t="n">
        <v>0</v>
      </c>
      <c r="EQ48" s="191" t="n">
        <v>0</v>
      </c>
      <c r="ER48" s="208" t="n">
        <v>40329</v>
      </c>
      <c r="ES48" s="191" t="n">
        <v>22.085032032615</v>
      </c>
    </row>
    <row r="49" customFormat="false" ht="10.2" hidden="false" customHeight="false" outlineLevel="0" collapsed="false">
      <c r="A49" s="187" t="n">
        <v>42</v>
      </c>
      <c r="B49" s="79" t="s">
        <v>427</v>
      </c>
      <c r="C49" s="188" t="s">
        <v>228</v>
      </c>
      <c r="D49" s="189" t="s">
        <v>395</v>
      </c>
      <c r="E49" s="189" t="s">
        <v>243</v>
      </c>
      <c r="F49" s="189" t="s">
        <v>389</v>
      </c>
      <c r="G49" s="189" t="s">
        <v>426</v>
      </c>
      <c r="H49" s="78" t="n">
        <v>0</v>
      </c>
      <c r="I49" s="78" t="n">
        <v>0</v>
      </c>
      <c r="J49" s="78" t="n">
        <v>0</v>
      </c>
      <c r="K49" s="78" t="n">
        <v>9</v>
      </c>
      <c r="L49" s="78" t="n">
        <v>0</v>
      </c>
      <c r="M49" s="190" t="n">
        <v>9</v>
      </c>
      <c r="N49" s="190" t="n">
        <v>9</v>
      </c>
      <c r="O49" s="78" t="n">
        <v>0</v>
      </c>
      <c r="P49" s="78" t="n">
        <v>82</v>
      </c>
      <c r="Q49" s="78" t="n">
        <v>48</v>
      </c>
      <c r="R49" s="78" t="n">
        <v>15</v>
      </c>
      <c r="S49" s="78" t="n">
        <v>9</v>
      </c>
      <c r="T49" s="78" t="n">
        <v>0</v>
      </c>
      <c r="U49" s="190" t="n">
        <v>24</v>
      </c>
      <c r="V49" s="190" t="n">
        <v>43</v>
      </c>
      <c r="W49" s="191" t="n">
        <v>0</v>
      </c>
      <c r="X49" s="191" t="n">
        <v>0</v>
      </c>
      <c r="Y49" s="191" t="n">
        <v>0</v>
      </c>
      <c r="Z49" s="191" t="n">
        <v>0</v>
      </c>
      <c r="AA49" s="191" t="n">
        <v>0</v>
      </c>
      <c r="AB49" s="191" t="n">
        <v>0</v>
      </c>
      <c r="AC49" s="191" t="n">
        <v>0</v>
      </c>
      <c r="AD49" s="191" t="n">
        <v>0</v>
      </c>
      <c r="AE49" s="191" t="n">
        <v>0</v>
      </c>
      <c r="AF49" s="191" t="n">
        <v>0</v>
      </c>
      <c r="AG49" s="191" t="n">
        <v>0</v>
      </c>
      <c r="AH49" s="191" t="n">
        <v>0</v>
      </c>
      <c r="AI49" s="191" t="n">
        <v>0</v>
      </c>
      <c r="AJ49" s="191" t="n">
        <v>0</v>
      </c>
      <c r="AK49" s="191" t="n">
        <v>0</v>
      </c>
      <c r="AL49" s="191" t="n">
        <v>0</v>
      </c>
      <c r="AM49" s="191" t="n">
        <v>0</v>
      </c>
      <c r="AN49" s="191" t="n">
        <v>0</v>
      </c>
      <c r="AO49" s="191" t="n">
        <v>0</v>
      </c>
      <c r="AP49" s="191" t="n">
        <v>0</v>
      </c>
      <c r="AQ49" s="191" t="n">
        <v>0</v>
      </c>
      <c r="AR49" s="191" t="n">
        <v>0</v>
      </c>
      <c r="AS49" s="191" t="n">
        <v>0</v>
      </c>
      <c r="AT49" s="191" t="n">
        <v>0</v>
      </c>
      <c r="AU49" s="191" t="n">
        <v>0</v>
      </c>
      <c r="AV49" s="191" t="n">
        <v>0</v>
      </c>
      <c r="AW49" s="191" t="n">
        <v>0</v>
      </c>
      <c r="AX49" s="191" t="n">
        <v>0</v>
      </c>
      <c r="AY49" s="191" t="n">
        <v>0</v>
      </c>
      <c r="AZ49" s="191" t="n">
        <v>0</v>
      </c>
      <c r="BA49" s="191" t="n">
        <v>0</v>
      </c>
      <c r="BB49" s="191" t="n">
        <v>0</v>
      </c>
      <c r="BC49" s="191" t="n">
        <v>0</v>
      </c>
      <c r="BD49" s="191" t="n">
        <v>0</v>
      </c>
      <c r="BE49" s="191" t="n">
        <v>0</v>
      </c>
      <c r="BF49" s="191" t="n">
        <v>0</v>
      </c>
      <c r="BG49" s="191" t="n">
        <v>0</v>
      </c>
      <c r="BH49" s="191" t="n">
        <v>0</v>
      </c>
      <c r="BI49" s="191" t="n">
        <v>0</v>
      </c>
      <c r="BJ49" s="191" t="n">
        <v>0</v>
      </c>
      <c r="BK49" s="191" t="n">
        <v>0</v>
      </c>
      <c r="BL49" s="191" t="n">
        <v>0</v>
      </c>
      <c r="BM49" s="191" t="n">
        <v>0</v>
      </c>
      <c r="BN49" s="191" t="n">
        <v>0</v>
      </c>
      <c r="BO49" s="191" t="n">
        <v>0</v>
      </c>
      <c r="BP49" s="191" t="n">
        <v>0</v>
      </c>
      <c r="BQ49" s="191" t="n">
        <v>0</v>
      </c>
      <c r="BR49" s="191" t="n">
        <v>0</v>
      </c>
      <c r="BS49" s="191" t="n">
        <v>0</v>
      </c>
      <c r="BT49" s="191" t="n">
        <v>0</v>
      </c>
      <c r="BU49" s="191" t="n">
        <v>0</v>
      </c>
      <c r="BV49" s="191" t="n">
        <v>0</v>
      </c>
      <c r="BW49" s="191" t="n">
        <v>0</v>
      </c>
      <c r="BX49" s="191" t="n">
        <v>0</v>
      </c>
      <c r="BY49" s="191" t="n">
        <v>0</v>
      </c>
      <c r="BZ49" s="191" t="n">
        <v>0</v>
      </c>
      <c r="CA49" s="191" t="n">
        <v>0</v>
      </c>
      <c r="CB49" s="191" t="n">
        <v>0</v>
      </c>
      <c r="CC49" s="191" t="n">
        <v>0</v>
      </c>
      <c r="CD49" s="191" t="n">
        <v>0</v>
      </c>
      <c r="CE49" s="191" t="n">
        <v>0</v>
      </c>
      <c r="CF49" s="191" t="n">
        <v>0</v>
      </c>
      <c r="CG49" s="191" t="n">
        <v>0</v>
      </c>
      <c r="CH49" s="191" t="n">
        <v>0</v>
      </c>
      <c r="CI49" s="191" t="n">
        <v>0</v>
      </c>
      <c r="CJ49" s="191" t="n">
        <v>0</v>
      </c>
      <c r="CK49" s="191" t="n">
        <v>0</v>
      </c>
      <c r="CL49" s="191" t="n">
        <v>0</v>
      </c>
      <c r="CM49" s="190" t="n">
        <v>0</v>
      </c>
      <c r="CN49" s="190" t="n">
        <v>0</v>
      </c>
      <c r="CO49" s="190" t="n">
        <v>0</v>
      </c>
      <c r="CP49" s="190" t="n">
        <v>0</v>
      </c>
      <c r="CQ49" s="190" t="n">
        <v>0</v>
      </c>
      <c r="CR49" s="190" t="n">
        <v>0</v>
      </c>
      <c r="CS49" s="190" t="n">
        <v>0</v>
      </c>
      <c r="CT49" s="190" t="n">
        <v>0</v>
      </c>
      <c r="CU49" s="190" t="n">
        <v>0</v>
      </c>
      <c r="CV49" s="190" t="n">
        <v>0</v>
      </c>
      <c r="CW49" s="190" t="n">
        <v>0</v>
      </c>
      <c r="CX49" s="190" t="n">
        <v>0</v>
      </c>
      <c r="CY49" s="190" t="n">
        <v>0</v>
      </c>
      <c r="CZ49" s="191" t="n">
        <v>0</v>
      </c>
      <c r="DA49" s="191" t="n">
        <v>0</v>
      </c>
      <c r="DB49" s="191" t="n">
        <v>0</v>
      </c>
      <c r="DC49" s="191" t="n">
        <v>0</v>
      </c>
      <c r="DD49" s="191" t="n">
        <v>0</v>
      </c>
      <c r="DE49" s="191" t="n">
        <v>0</v>
      </c>
      <c r="DF49" s="191" t="n">
        <v>0</v>
      </c>
      <c r="DG49" s="191" t="n">
        <v>0</v>
      </c>
      <c r="DH49" s="191" t="n">
        <v>0</v>
      </c>
      <c r="DI49" s="191" t="n">
        <v>0</v>
      </c>
      <c r="DJ49" s="191" t="n">
        <v>0</v>
      </c>
      <c r="DK49" s="191" t="n">
        <v>0</v>
      </c>
      <c r="DL49" s="191" t="n">
        <v>0</v>
      </c>
      <c r="DM49" s="191" t="n">
        <v>0</v>
      </c>
      <c r="DN49" s="191" t="n">
        <v>0</v>
      </c>
      <c r="DO49" s="191" t="n">
        <v>0</v>
      </c>
      <c r="DP49" s="191" t="n">
        <v>0</v>
      </c>
      <c r="DQ49" s="191" t="n">
        <v>0</v>
      </c>
      <c r="DR49" s="191" t="n">
        <v>0</v>
      </c>
      <c r="DS49" s="191" t="n">
        <v>0</v>
      </c>
      <c r="DT49" s="191" t="n">
        <v>0</v>
      </c>
      <c r="DU49" s="191" t="n">
        <v>0</v>
      </c>
      <c r="DV49" s="191" t="n">
        <v>0</v>
      </c>
      <c r="DW49" s="191" t="n">
        <v>0</v>
      </c>
      <c r="DX49" s="191" t="n">
        <v>0</v>
      </c>
      <c r="DY49" s="191" t="n">
        <v>0</v>
      </c>
      <c r="DZ49" s="191" t="n">
        <v>0</v>
      </c>
      <c r="EA49" s="191" t="n">
        <v>0</v>
      </c>
      <c r="EB49" s="191" t="n">
        <v>0</v>
      </c>
      <c r="EC49" s="191" t="n">
        <v>0</v>
      </c>
      <c r="ED49" s="191" t="n">
        <v>0</v>
      </c>
      <c r="EE49" s="191" t="n">
        <v>0</v>
      </c>
      <c r="EF49" s="191" t="n">
        <v>0</v>
      </c>
      <c r="EG49" s="191" t="n">
        <v>0</v>
      </c>
      <c r="EH49" s="191" t="n">
        <v>0</v>
      </c>
      <c r="EI49" s="191" t="n">
        <v>0</v>
      </c>
      <c r="EJ49" s="191" t="n">
        <v>0</v>
      </c>
      <c r="EK49" s="191" t="n">
        <v>0</v>
      </c>
      <c r="EL49" s="191" t="n">
        <v>0</v>
      </c>
      <c r="EM49" s="191" t="n">
        <v>0</v>
      </c>
      <c r="EN49" s="191" t="n">
        <v>0</v>
      </c>
      <c r="EO49" s="191" t="n">
        <v>0</v>
      </c>
      <c r="EP49" s="191" t="n">
        <v>0</v>
      </c>
      <c r="EQ49" s="191" t="n">
        <v>0</v>
      </c>
      <c r="ER49" s="208" t="n">
        <v>40329</v>
      </c>
      <c r="ES49" s="191" t="n">
        <v>22.085032032615</v>
      </c>
    </row>
    <row r="50" customFormat="false" ht="10.2" hidden="false" customHeight="false" outlineLevel="0" collapsed="false">
      <c r="A50" s="187" t="n">
        <v>43</v>
      </c>
      <c r="B50" s="79" t="s">
        <v>428</v>
      </c>
      <c r="C50" s="188" t="s">
        <v>228</v>
      </c>
      <c r="D50" s="189" t="s">
        <v>388</v>
      </c>
      <c r="F50" s="189" t="s">
        <v>390</v>
      </c>
      <c r="H50" s="78" t="n">
        <v>0</v>
      </c>
      <c r="I50" s="78" t="n">
        <v>0</v>
      </c>
      <c r="J50" s="78" t="n">
        <v>0</v>
      </c>
      <c r="K50" s="78" t="n">
        <v>234</v>
      </c>
      <c r="L50" s="78" t="n">
        <v>0</v>
      </c>
      <c r="M50" s="190" t="n">
        <v>234</v>
      </c>
      <c r="N50" s="190" t="n">
        <v>234</v>
      </c>
      <c r="O50" s="78" t="n">
        <v>0</v>
      </c>
      <c r="P50" s="78" t="n">
        <v>0</v>
      </c>
      <c r="Q50" s="78" t="n">
        <v>0</v>
      </c>
      <c r="R50" s="78" t="n">
        <v>8</v>
      </c>
      <c r="S50" s="78" t="n">
        <v>11</v>
      </c>
      <c r="T50" s="78" t="n">
        <v>0</v>
      </c>
      <c r="U50" s="190" t="n">
        <v>19</v>
      </c>
      <c r="V50" s="190" t="n">
        <v>11</v>
      </c>
      <c r="W50" s="191" t="n">
        <v>0</v>
      </c>
      <c r="X50" s="191" t="n">
        <v>0</v>
      </c>
      <c r="Y50" s="191" t="n">
        <v>0</v>
      </c>
      <c r="Z50" s="191" t="n">
        <v>0</v>
      </c>
      <c r="AA50" s="191" t="n">
        <v>0</v>
      </c>
      <c r="AB50" s="191" t="n">
        <v>0</v>
      </c>
      <c r="AC50" s="191" t="n">
        <v>0</v>
      </c>
      <c r="AD50" s="191" t="n">
        <v>0</v>
      </c>
      <c r="AE50" s="191" t="n">
        <v>0</v>
      </c>
      <c r="AF50" s="191" t="n">
        <v>0</v>
      </c>
      <c r="AG50" s="191" t="n">
        <v>0</v>
      </c>
      <c r="AH50" s="191" t="n">
        <v>0</v>
      </c>
      <c r="AI50" s="191" t="n">
        <v>0</v>
      </c>
      <c r="AJ50" s="191" t="n">
        <v>0</v>
      </c>
      <c r="AK50" s="191" t="n">
        <v>0</v>
      </c>
      <c r="AL50" s="191" t="n">
        <v>0</v>
      </c>
      <c r="AM50" s="191" t="n">
        <v>0</v>
      </c>
      <c r="AN50" s="191" t="n">
        <v>0</v>
      </c>
      <c r="AO50" s="191" t="n">
        <v>0</v>
      </c>
      <c r="AP50" s="191" t="n">
        <v>0</v>
      </c>
      <c r="AQ50" s="191" t="n">
        <v>0</v>
      </c>
      <c r="AR50" s="191" t="n">
        <v>0</v>
      </c>
      <c r="AS50" s="191" t="n">
        <v>0</v>
      </c>
      <c r="AT50" s="191" t="n">
        <v>0</v>
      </c>
      <c r="AU50" s="191" t="n">
        <v>0</v>
      </c>
      <c r="AV50" s="191" t="n">
        <v>0</v>
      </c>
      <c r="AW50" s="191" t="n">
        <v>0</v>
      </c>
      <c r="AX50" s="191" t="n">
        <v>0</v>
      </c>
      <c r="AY50" s="191" t="n">
        <v>0</v>
      </c>
      <c r="AZ50" s="191" t="n">
        <v>0</v>
      </c>
      <c r="BA50" s="191" t="n">
        <v>0</v>
      </c>
      <c r="BB50" s="191" t="n">
        <v>0</v>
      </c>
      <c r="BC50" s="191" t="n">
        <v>0</v>
      </c>
      <c r="BD50" s="191" t="n">
        <v>0</v>
      </c>
      <c r="BE50" s="191" t="n">
        <v>0</v>
      </c>
      <c r="BF50" s="191" t="n">
        <v>0</v>
      </c>
      <c r="BG50" s="191" t="n">
        <v>0</v>
      </c>
      <c r="BH50" s="191" t="n">
        <v>0</v>
      </c>
      <c r="BI50" s="191" t="n">
        <v>0</v>
      </c>
      <c r="BJ50" s="191" t="n">
        <v>0</v>
      </c>
      <c r="BK50" s="191" t="n">
        <v>0</v>
      </c>
      <c r="BL50" s="191" t="n">
        <v>0</v>
      </c>
      <c r="BM50" s="191" t="n">
        <v>0</v>
      </c>
      <c r="BN50" s="191" t="n">
        <v>0</v>
      </c>
      <c r="BO50" s="191" t="n">
        <v>0</v>
      </c>
      <c r="BP50" s="191" t="n">
        <v>0</v>
      </c>
      <c r="BQ50" s="191" t="n">
        <v>0</v>
      </c>
      <c r="BR50" s="191" t="n">
        <v>0</v>
      </c>
      <c r="BS50" s="191" t="n">
        <v>0</v>
      </c>
      <c r="BT50" s="191" t="n">
        <v>0</v>
      </c>
      <c r="BU50" s="191" t="n">
        <v>0</v>
      </c>
      <c r="BV50" s="191" t="n">
        <v>0</v>
      </c>
      <c r="BW50" s="191" t="n">
        <v>0</v>
      </c>
      <c r="BX50" s="191" t="n">
        <v>0</v>
      </c>
      <c r="BY50" s="191" t="n">
        <v>0</v>
      </c>
      <c r="BZ50" s="191" t="n">
        <v>0</v>
      </c>
      <c r="CA50" s="191" t="n">
        <v>0</v>
      </c>
      <c r="CB50" s="191" t="n">
        <v>0</v>
      </c>
      <c r="CC50" s="191" t="n">
        <v>0</v>
      </c>
      <c r="CD50" s="191" t="n">
        <v>0</v>
      </c>
      <c r="CE50" s="191" t="n">
        <v>0</v>
      </c>
      <c r="CF50" s="191" t="n">
        <v>0</v>
      </c>
      <c r="CG50" s="191" t="n">
        <v>0</v>
      </c>
      <c r="CH50" s="191" t="n">
        <v>0</v>
      </c>
      <c r="CI50" s="191" t="n">
        <v>0</v>
      </c>
      <c r="CJ50" s="191" t="n">
        <v>0</v>
      </c>
      <c r="CK50" s="191" t="n">
        <v>0</v>
      </c>
      <c r="CL50" s="191" t="n">
        <v>0</v>
      </c>
      <c r="CM50" s="190" t="n">
        <v>0</v>
      </c>
      <c r="CN50" s="190" t="n">
        <v>0</v>
      </c>
      <c r="CO50" s="190" t="n">
        <v>0</v>
      </c>
      <c r="CP50" s="190" t="n">
        <v>0</v>
      </c>
      <c r="CQ50" s="190" t="n">
        <v>0</v>
      </c>
      <c r="CR50" s="190" t="n">
        <v>0</v>
      </c>
      <c r="CS50" s="190" t="n">
        <v>0</v>
      </c>
      <c r="CT50" s="190" t="n">
        <v>0</v>
      </c>
      <c r="CU50" s="190" t="n">
        <v>0</v>
      </c>
      <c r="CV50" s="190" t="n">
        <v>0</v>
      </c>
      <c r="CW50" s="190" t="n">
        <v>0</v>
      </c>
      <c r="CX50" s="190" t="n">
        <v>0</v>
      </c>
      <c r="CY50" s="190" t="n">
        <v>0</v>
      </c>
      <c r="CZ50" s="191" t="n">
        <v>42</v>
      </c>
      <c r="DA50" s="191" t="n">
        <v>0</v>
      </c>
      <c r="DB50" s="191" t="n">
        <v>0</v>
      </c>
      <c r="DC50" s="191" t="n">
        <v>0</v>
      </c>
      <c r="DD50" s="191" t="n">
        <v>0</v>
      </c>
      <c r="DE50" s="191" t="n">
        <v>0</v>
      </c>
      <c r="DF50" s="191" t="n">
        <v>0</v>
      </c>
      <c r="DG50" s="191" t="n">
        <v>0</v>
      </c>
      <c r="DH50" s="191" t="n">
        <v>0</v>
      </c>
      <c r="DI50" s="191" t="n">
        <v>0.555555555555556</v>
      </c>
      <c r="DJ50" s="191" t="n">
        <v>0</v>
      </c>
      <c r="DK50" s="191" t="n">
        <v>0</v>
      </c>
      <c r="DL50" s="191" t="n">
        <v>0</v>
      </c>
      <c r="DM50" s="191" t="n">
        <v>1.25</v>
      </c>
      <c r="DN50" s="191" t="n">
        <v>0.416666666666667</v>
      </c>
      <c r="DO50" s="191" t="n">
        <v>0</v>
      </c>
      <c r="DP50" s="191" t="n">
        <v>1.25</v>
      </c>
      <c r="DQ50" s="191" t="n">
        <v>0</v>
      </c>
      <c r="DR50" s="191" t="n">
        <v>0</v>
      </c>
      <c r="DS50" s="191" t="n">
        <v>0</v>
      </c>
      <c r="DT50" s="191" t="n">
        <v>0</v>
      </c>
      <c r="DU50" s="191" t="n">
        <v>0.138888888888889</v>
      </c>
      <c r="DV50" s="191" t="n">
        <v>18.9963888888889</v>
      </c>
      <c r="DW50" s="191" t="n">
        <v>0</v>
      </c>
      <c r="DX50" s="191" t="n">
        <v>0</v>
      </c>
      <c r="DY50" s="191" t="n">
        <v>0</v>
      </c>
      <c r="DZ50" s="191" t="n">
        <v>0</v>
      </c>
      <c r="EA50" s="191" t="n">
        <v>0</v>
      </c>
      <c r="EB50" s="191" t="n">
        <v>0</v>
      </c>
      <c r="EC50" s="191" t="n">
        <v>0</v>
      </c>
      <c r="ED50" s="191" t="n">
        <v>0</v>
      </c>
      <c r="EE50" s="191" t="n">
        <v>0</v>
      </c>
      <c r="EF50" s="191" t="n">
        <v>0</v>
      </c>
      <c r="EG50" s="191" t="n">
        <v>0</v>
      </c>
      <c r="EH50" s="191" t="n">
        <v>0</v>
      </c>
      <c r="EI50" s="191" t="n">
        <v>0</v>
      </c>
      <c r="EJ50" s="191" t="n">
        <v>0</v>
      </c>
      <c r="EK50" s="191" t="n">
        <v>0</v>
      </c>
      <c r="EL50" s="191" t="n">
        <v>0</v>
      </c>
      <c r="EM50" s="191" t="n">
        <v>0</v>
      </c>
      <c r="EN50" s="191" t="n">
        <v>0</v>
      </c>
      <c r="EO50" s="191" t="n">
        <v>0</v>
      </c>
      <c r="EP50" s="191" t="n">
        <v>0</v>
      </c>
      <c r="EQ50" s="191" t="n">
        <v>0</v>
      </c>
      <c r="ER50" s="208" t="n">
        <v>40336</v>
      </c>
      <c r="ES50" s="191" t="n">
        <v>110718.02</v>
      </c>
    </row>
    <row r="51" customFormat="false" ht="10.2" hidden="false" customHeight="false" outlineLevel="0" collapsed="false">
      <c r="A51" s="187" t="n">
        <v>44</v>
      </c>
      <c r="B51" s="79" t="s">
        <v>18</v>
      </c>
      <c r="C51" s="188" t="s">
        <v>228</v>
      </c>
      <c r="D51" s="189" t="s">
        <v>428</v>
      </c>
      <c r="F51" s="189" t="s">
        <v>390</v>
      </c>
      <c r="H51" s="78" t="n">
        <v>0</v>
      </c>
      <c r="I51" s="78" t="n">
        <v>0</v>
      </c>
      <c r="J51" s="78" t="n">
        <v>0</v>
      </c>
      <c r="K51" s="78" t="n">
        <v>165</v>
      </c>
      <c r="L51" s="78" t="n">
        <v>0</v>
      </c>
      <c r="M51" s="190" t="n">
        <v>165</v>
      </c>
      <c r="N51" s="190" t="n">
        <v>165</v>
      </c>
      <c r="O51" s="78" t="n">
        <v>0</v>
      </c>
      <c r="P51" s="78" t="n">
        <v>0</v>
      </c>
      <c r="Q51" s="78" t="n">
        <v>0</v>
      </c>
      <c r="R51" s="78" t="n">
        <v>0</v>
      </c>
      <c r="S51" s="78" t="n">
        <v>0</v>
      </c>
      <c r="T51" s="78" t="n">
        <v>0</v>
      </c>
      <c r="U51" s="190" t="n">
        <v>0</v>
      </c>
      <c r="V51" s="190" t="n">
        <v>0</v>
      </c>
      <c r="W51" s="191" t="n">
        <v>0</v>
      </c>
      <c r="X51" s="191" t="n">
        <v>0</v>
      </c>
      <c r="Y51" s="191" t="n">
        <v>0</v>
      </c>
      <c r="Z51" s="191" t="n">
        <v>0</v>
      </c>
      <c r="AA51" s="191" t="n">
        <v>0</v>
      </c>
      <c r="AB51" s="191" t="n">
        <v>0</v>
      </c>
      <c r="AC51" s="191" t="n">
        <v>0</v>
      </c>
      <c r="AD51" s="191" t="n">
        <v>0</v>
      </c>
      <c r="AE51" s="191" t="n">
        <v>0</v>
      </c>
      <c r="AF51" s="191" t="n">
        <v>0</v>
      </c>
      <c r="AG51" s="191" t="n">
        <v>0</v>
      </c>
      <c r="AH51" s="191" t="n">
        <v>0</v>
      </c>
      <c r="AI51" s="191" t="n">
        <v>0</v>
      </c>
      <c r="AJ51" s="191" t="n">
        <v>0</v>
      </c>
      <c r="AK51" s="191" t="n">
        <v>0</v>
      </c>
      <c r="AL51" s="191" t="n">
        <v>0</v>
      </c>
      <c r="AM51" s="191" t="n">
        <v>0</v>
      </c>
      <c r="AN51" s="191" t="n">
        <v>0</v>
      </c>
      <c r="AO51" s="191" t="n">
        <v>0</v>
      </c>
      <c r="AP51" s="191" t="n">
        <v>0</v>
      </c>
      <c r="AQ51" s="191" t="n">
        <v>0</v>
      </c>
      <c r="AR51" s="191" t="n">
        <v>0</v>
      </c>
      <c r="AS51" s="191" t="n">
        <v>0</v>
      </c>
      <c r="AT51" s="191" t="n">
        <v>0</v>
      </c>
      <c r="AU51" s="191" t="n">
        <v>0</v>
      </c>
      <c r="AV51" s="191" t="n">
        <v>0</v>
      </c>
      <c r="AW51" s="191" t="n">
        <v>0</v>
      </c>
      <c r="AX51" s="191" t="n">
        <v>0</v>
      </c>
      <c r="AY51" s="191" t="n">
        <v>0</v>
      </c>
      <c r="AZ51" s="191" t="n">
        <v>0</v>
      </c>
      <c r="BA51" s="191" t="n">
        <v>0</v>
      </c>
      <c r="BB51" s="191" t="n">
        <v>0</v>
      </c>
      <c r="BC51" s="191" t="n">
        <v>0</v>
      </c>
      <c r="BD51" s="191" t="n">
        <v>0</v>
      </c>
      <c r="BE51" s="191" t="n">
        <v>0</v>
      </c>
      <c r="BF51" s="191" t="n">
        <v>0</v>
      </c>
      <c r="BG51" s="191" t="n">
        <v>0</v>
      </c>
      <c r="BH51" s="191" t="n">
        <v>0</v>
      </c>
      <c r="BI51" s="191" t="n">
        <v>0</v>
      </c>
      <c r="BJ51" s="191" t="n">
        <v>0</v>
      </c>
      <c r="BK51" s="191" t="n">
        <v>0</v>
      </c>
      <c r="BL51" s="191" t="n">
        <v>0</v>
      </c>
      <c r="BM51" s="191" t="n">
        <v>0</v>
      </c>
      <c r="BN51" s="191" t="n">
        <v>0</v>
      </c>
      <c r="BO51" s="191" t="n">
        <v>0</v>
      </c>
      <c r="BP51" s="191" t="n">
        <v>0</v>
      </c>
      <c r="BQ51" s="191" t="n">
        <v>0</v>
      </c>
      <c r="BR51" s="191" t="n">
        <v>0</v>
      </c>
      <c r="BS51" s="191" t="n">
        <v>0</v>
      </c>
      <c r="BT51" s="191" t="n">
        <v>0</v>
      </c>
      <c r="BU51" s="191" t="n">
        <v>0</v>
      </c>
      <c r="BV51" s="191" t="n">
        <v>0</v>
      </c>
      <c r="BW51" s="191" t="n">
        <v>0</v>
      </c>
      <c r="BX51" s="191" t="n">
        <v>0</v>
      </c>
      <c r="BY51" s="191" t="n">
        <v>0</v>
      </c>
      <c r="BZ51" s="191" t="n">
        <v>0</v>
      </c>
      <c r="CA51" s="191" t="n">
        <v>0</v>
      </c>
      <c r="CB51" s="191" t="n">
        <v>0</v>
      </c>
      <c r="CC51" s="191" t="n">
        <v>0</v>
      </c>
      <c r="CD51" s="191" t="n">
        <v>0</v>
      </c>
      <c r="CE51" s="191" t="n">
        <v>0</v>
      </c>
      <c r="CF51" s="191" t="n">
        <v>0</v>
      </c>
      <c r="CG51" s="191" t="n">
        <v>0</v>
      </c>
      <c r="CH51" s="191" t="n">
        <v>0</v>
      </c>
      <c r="CI51" s="191" t="n">
        <v>0</v>
      </c>
      <c r="CJ51" s="191" t="n">
        <v>0</v>
      </c>
      <c r="CK51" s="191" t="n">
        <v>0</v>
      </c>
      <c r="CL51" s="191" t="n">
        <v>0</v>
      </c>
      <c r="CM51" s="190" t="n">
        <v>0</v>
      </c>
      <c r="CN51" s="190" t="n">
        <v>0</v>
      </c>
      <c r="CO51" s="190" t="n">
        <v>0</v>
      </c>
      <c r="CP51" s="190" t="n">
        <v>0</v>
      </c>
      <c r="CQ51" s="190" t="n">
        <v>0</v>
      </c>
      <c r="CR51" s="190" t="n">
        <v>0</v>
      </c>
      <c r="CS51" s="190" t="n">
        <v>0</v>
      </c>
      <c r="CT51" s="190" t="n">
        <v>0</v>
      </c>
      <c r="CU51" s="190" t="n">
        <v>0</v>
      </c>
      <c r="CV51" s="190" t="n">
        <v>0</v>
      </c>
      <c r="CW51" s="190" t="n">
        <v>0</v>
      </c>
      <c r="CX51" s="190" t="n">
        <v>0</v>
      </c>
      <c r="CY51" s="190" t="n">
        <v>0</v>
      </c>
      <c r="CZ51" s="191" t="n">
        <v>30</v>
      </c>
      <c r="DA51" s="191" t="n">
        <v>0</v>
      </c>
      <c r="DB51" s="191" t="n">
        <v>0</v>
      </c>
      <c r="DC51" s="191" t="n">
        <v>0</v>
      </c>
      <c r="DD51" s="191" t="n">
        <v>0</v>
      </c>
      <c r="DE51" s="191" t="n">
        <v>0</v>
      </c>
      <c r="DF51" s="191" t="n">
        <v>0</v>
      </c>
      <c r="DG51" s="191" t="n">
        <v>0</v>
      </c>
      <c r="DH51" s="191" t="n">
        <v>0</v>
      </c>
      <c r="DI51" s="191" t="n">
        <v>0</v>
      </c>
      <c r="DJ51" s="191" t="n">
        <v>0</v>
      </c>
      <c r="DK51" s="191" t="n">
        <v>0</v>
      </c>
      <c r="DL51" s="191" t="n">
        <v>0</v>
      </c>
      <c r="DM51" s="191" t="n">
        <v>0</v>
      </c>
      <c r="DN51" s="191" t="n">
        <v>0</v>
      </c>
      <c r="DO51" s="191" t="n">
        <v>0</v>
      </c>
      <c r="DP51" s="191" t="n">
        <v>0</v>
      </c>
      <c r="DQ51" s="191" t="n">
        <v>0</v>
      </c>
      <c r="DR51" s="191" t="n">
        <v>0</v>
      </c>
      <c r="DS51" s="191" t="n">
        <v>0</v>
      </c>
      <c r="DT51" s="191" t="n">
        <v>0</v>
      </c>
      <c r="DU51" s="191" t="n">
        <v>0</v>
      </c>
      <c r="DV51" s="191" t="n">
        <v>11.4186111111111</v>
      </c>
      <c r="DW51" s="191" t="n">
        <v>0</v>
      </c>
      <c r="DX51" s="191" t="n">
        <v>0</v>
      </c>
      <c r="DY51" s="191" t="n">
        <v>0</v>
      </c>
      <c r="DZ51" s="191" t="n">
        <v>0</v>
      </c>
      <c r="EA51" s="191" t="n">
        <v>0</v>
      </c>
      <c r="EB51" s="191" t="n">
        <v>0</v>
      </c>
      <c r="EC51" s="191" t="n">
        <v>0</v>
      </c>
      <c r="ED51" s="191" t="n">
        <v>0</v>
      </c>
      <c r="EE51" s="191" t="n">
        <v>0</v>
      </c>
      <c r="EF51" s="191" t="n">
        <v>0</v>
      </c>
      <c r="EG51" s="191" t="n">
        <v>0</v>
      </c>
      <c r="EH51" s="191" t="n">
        <v>0</v>
      </c>
      <c r="EI51" s="191" t="n">
        <v>0</v>
      </c>
      <c r="EJ51" s="191" t="n">
        <v>0</v>
      </c>
      <c r="EK51" s="191" t="n">
        <v>0</v>
      </c>
      <c r="EL51" s="191" t="n">
        <v>0</v>
      </c>
      <c r="EM51" s="191" t="n">
        <v>0</v>
      </c>
      <c r="EN51" s="191" t="n">
        <v>0</v>
      </c>
      <c r="EO51" s="191" t="n">
        <v>0</v>
      </c>
      <c r="EP51" s="191" t="n">
        <v>0</v>
      </c>
      <c r="EQ51" s="191" t="n">
        <v>0</v>
      </c>
      <c r="ER51" s="208" t="n">
        <v>40329</v>
      </c>
      <c r="ES51" s="191" t="n">
        <v>57979.52</v>
      </c>
    </row>
    <row r="52" customFormat="false" ht="10.2" hidden="false" customHeight="false" outlineLevel="0" collapsed="false">
      <c r="A52" s="187" t="n">
        <v>45</v>
      </c>
      <c r="B52" s="79" t="s">
        <v>265</v>
      </c>
      <c r="C52" s="188" t="s">
        <v>228</v>
      </c>
      <c r="D52" s="189" t="s">
        <v>18</v>
      </c>
      <c r="E52" s="189" t="s">
        <v>243</v>
      </c>
      <c r="F52" s="189" t="s">
        <v>390</v>
      </c>
      <c r="H52" s="78" t="n">
        <v>0</v>
      </c>
      <c r="I52" s="78" t="n">
        <v>0</v>
      </c>
      <c r="J52" s="78" t="n">
        <v>0</v>
      </c>
      <c r="K52" s="78" t="n">
        <v>48</v>
      </c>
      <c r="L52" s="78" t="n">
        <v>0</v>
      </c>
      <c r="M52" s="190" t="n">
        <v>48</v>
      </c>
      <c r="N52" s="190" t="n">
        <v>48</v>
      </c>
      <c r="O52" s="78" t="n">
        <v>0</v>
      </c>
      <c r="P52" s="78" t="n">
        <v>0</v>
      </c>
      <c r="Q52" s="78" t="n">
        <v>0</v>
      </c>
      <c r="R52" s="78" t="n">
        <v>0</v>
      </c>
      <c r="S52" s="78" t="n">
        <v>0</v>
      </c>
      <c r="T52" s="78" t="n">
        <v>0</v>
      </c>
      <c r="U52" s="190" t="n">
        <v>0</v>
      </c>
      <c r="V52" s="190" t="n">
        <v>0</v>
      </c>
      <c r="W52" s="191" t="n">
        <v>0</v>
      </c>
      <c r="X52" s="191" t="n">
        <v>0</v>
      </c>
      <c r="Y52" s="191" t="n">
        <v>0</v>
      </c>
      <c r="Z52" s="191" t="n">
        <v>0</v>
      </c>
      <c r="AA52" s="191" t="n">
        <v>0</v>
      </c>
      <c r="AB52" s="191" t="n">
        <v>0</v>
      </c>
      <c r="AC52" s="191" t="n">
        <v>0</v>
      </c>
      <c r="AD52" s="191" t="n">
        <v>0</v>
      </c>
      <c r="AE52" s="191" t="n">
        <v>0</v>
      </c>
      <c r="AF52" s="191" t="n">
        <v>0</v>
      </c>
      <c r="AG52" s="191" t="n">
        <v>0</v>
      </c>
      <c r="AH52" s="191" t="n">
        <v>0</v>
      </c>
      <c r="AI52" s="191" t="n">
        <v>0</v>
      </c>
      <c r="AJ52" s="191" t="n">
        <v>0</v>
      </c>
      <c r="AK52" s="191" t="n">
        <v>0</v>
      </c>
      <c r="AL52" s="191" t="n">
        <v>0</v>
      </c>
      <c r="AM52" s="191" t="n">
        <v>0</v>
      </c>
      <c r="AN52" s="191" t="n">
        <v>0</v>
      </c>
      <c r="AO52" s="191" t="n">
        <v>0</v>
      </c>
      <c r="AP52" s="191" t="n">
        <v>0</v>
      </c>
      <c r="AQ52" s="191" t="n">
        <v>0</v>
      </c>
      <c r="AR52" s="191" t="n">
        <v>0</v>
      </c>
      <c r="AS52" s="191" t="n">
        <v>0</v>
      </c>
      <c r="AT52" s="191" t="n">
        <v>0</v>
      </c>
      <c r="AU52" s="191" t="n">
        <v>0</v>
      </c>
      <c r="AV52" s="191" t="n">
        <v>0</v>
      </c>
      <c r="AW52" s="191" t="n">
        <v>0</v>
      </c>
      <c r="AX52" s="191" t="n">
        <v>0</v>
      </c>
      <c r="AY52" s="191" t="n">
        <v>0</v>
      </c>
      <c r="AZ52" s="191" t="n">
        <v>0</v>
      </c>
      <c r="BA52" s="191" t="n">
        <v>0</v>
      </c>
      <c r="BB52" s="191" t="n">
        <v>0</v>
      </c>
      <c r="BC52" s="191" t="n">
        <v>0</v>
      </c>
      <c r="BD52" s="191" t="n">
        <v>0</v>
      </c>
      <c r="BE52" s="191" t="n">
        <v>0</v>
      </c>
      <c r="BF52" s="191" t="n">
        <v>0</v>
      </c>
      <c r="BG52" s="191" t="n">
        <v>0</v>
      </c>
      <c r="BH52" s="191" t="n">
        <v>0</v>
      </c>
      <c r="BI52" s="191" t="n">
        <v>0</v>
      </c>
      <c r="BJ52" s="191" t="n">
        <v>0</v>
      </c>
      <c r="BK52" s="191" t="n">
        <v>0</v>
      </c>
      <c r="BL52" s="191" t="n">
        <v>0</v>
      </c>
      <c r="BM52" s="191" t="n">
        <v>0</v>
      </c>
      <c r="BN52" s="191" t="n">
        <v>0</v>
      </c>
      <c r="BO52" s="191" t="n">
        <v>0</v>
      </c>
      <c r="BP52" s="191" t="n">
        <v>0</v>
      </c>
      <c r="BQ52" s="191" t="n">
        <v>0</v>
      </c>
      <c r="BR52" s="191" t="n">
        <v>0</v>
      </c>
      <c r="BS52" s="191" t="n">
        <v>0</v>
      </c>
      <c r="BT52" s="191" t="n">
        <v>0</v>
      </c>
      <c r="BU52" s="191" t="n">
        <v>0</v>
      </c>
      <c r="BV52" s="191" t="n">
        <v>0</v>
      </c>
      <c r="BW52" s="191" t="n">
        <v>0</v>
      </c>
      <c r="BX52" s="191" t="n">
        <v>0</v>
      </c>
      <c r="BY52" s="191" t="n">
        <v>0</v>
      </c>
      <c r="BZ52" s="191" t="n">
        <v>0</v>
      </c>
      <c r="CA52" s="191" t="n">
        <v>0</v>
      </c>
      <c r="CB52" s="191" t="n">
        <v>0</v>
      </c>
      <c r="CC52" s="191" t="n">
        <v>0</v>
      </c>
      <c r="CD52" s="191" t="n">
        <v>0</v>
      </c>
      <c r="CE52" s="191" t="n">
        <v>0</v>
      </c>
      <c r="CF52" s="191" t="n">
        <v>0</v>
      </c>
      <c r="CG52" s="191" t="n">
        <v>0</v>
      </c>
      <c r="CH52" s="191" t="n">
        <v>0</v>
      </c>
      <c r="CI52" s="191" t="n">
        <v>0</v>
      </c>
      <c r="CJ52" s="191" t="n">
        <v>0</v>
      </c>
      <c r="CK52" s="191" t="n">
        <v>0</v>
      </c>
      <c r="CL52" s="191" t="n">
        <v>0</v>
      </c>
      <c r="CM52" s="190" t="n">
        <v>0</v>
      </c>
      <c r="CN52" s="190" t="n">
        <v>0</v>
      </c>
      <c r="CO52" s="190" t="n">
        <v>0</v>
      </c>
      <c r="CP52" s="190" t="n">
        <v>0</v>
      </c>
      <c r="CQ52" s="190" t="n">
        <v>0</v>
      </c>
      <c r="CR52" s="190" t="n">
        <v>0</v>
      </c>
      <c r="CS52" s="190" t="n">
        <v>0</v>
      </c>
      <c r="CT52" s="190" t="n">
        <v>0</v>
      </c>
      <c r="CU52" s="190" t="n">
        <v>0</v>
      </c>
      <c r="CV52" s="190" t="n">
        <v>0</v>
      </c>
      <c r="CW52" s="190" t="n">
        <v>0</v>
      </c>
      <c r="CX52" s="190" t="n">
        <v>0</v>
      </c>
      <c r="CY52" s="190" t="n">
        <v>0</v>
      </c>
      <c r="CZ52" s="191" t="n">
        <v>0</v>
      </c>
      <c r="DA52" s="191" t="n">
        <v>0</v>
      </c>
      <c r="DB52" s="191" t="n">
        <v>0</v>
      </c>
      <c r="DC52" s="191" t="n">
        <v>0</v>
      </c>
      <c r="DD52" s="191" t="n">
        <v>0</v>
      </c>
      <c r="DE52" s="191" t="n">
        <v>0</v>
      </c>
      <c r="DF52" s="191" t="n">
        <v>0</v>
      </c>
      <c r="DG52" s="191" t="n">
        <v>0</v>
      </c>
      <c r="DH52" s="191" t="n">
        <v>0</v>
      </c>
      <c r="DI52" s="191" t="n">
        <v>0</v>
      </c>
      <c r="DJ52" s="191" t="n">
        <v>0</v>
      </c>
      <c r="DK52" s="191" t="n">
        <v>0</v>
      </c>
      <c r="DL52" s="191" t="n">
        <v>0</v>
      </c>
      <c r="DM52" s="191" t="n">
        <v>0</v>
      </c>
      <c r="DN52" s="191" t="n">
        <v>0</v>
      </c>
      <c r="DO52" s="191" t="n">
        <v>0</v>
      </c>
      <c r="DP52" s="191" t="n">
        <v>0</v>
      </c>
      <c r="DQ52" s="191" t="n">
        <v>0</v>
      </c>
      <c r="DR52" s="191" t="n">
        <v>0</v>
      </c>
      <c r="DS52" s="191" t="n">
        <v>0</v>
      </c>
      <c r="DT52" s="191" t="n">
        <v>0</v>
      </c>
      <c r="DU52" s="191" t="n">
        <v>0</v>
      </c>
      <c r="DV52" s="191" t="n">
        <v>0</v>
      </c>
      <c r="DW52" s="191" t="n">
        <v>0</v>
      </c>
      <c r="DX52" s="191" t="n">
        <v>0</v>
      </c>
      <c r="DY52" s="191" t="n">
        <v>0</v>
      </c>
      <c r="DZ52" s="191" t="n">
        <v>0</v>
      </c>
      <c r="EA52" s="191" t="n">
        <v>0</v>
      </c>
      <c r="EB52" s="191" t="n">
        <v>0</v>
      </c>
      <c r="EC52" s="191" t="n">
        <v>0</v>
      </c>
      <c r="ED52" s="191" t="n">
        <v>0</v>
      </c>
      <c r="EE52" s="191" t="n">
        <v>0</v>
      </c>
      <c r="EF52" s="191" t="n">
        <v>0</v>
      </c>
      <c r="EG52" s="191" t="n">
        <v>0</v>
      </c>
      <c r="EH52" s="191" t="n">
        <v>0</v>
      </c>
      <c r="EI52" s="191" t="n">
        <v>0</v>
      </c>
      <c r="EJ52" s="191" t="n">
        <v>0</v>
      </c>
      <c r="EK52" s="191" t="n">
        <v>0</v>
      </c>
      <c r="EL52" s="191" t="n">
        <v>0</v>
      </c>
      <c r="EM52" s="191" t="n">
        <v>0</v>
      </c>
      <c r="EN52" s="191" t="n">
        <v>0</v>
      </c>
      <c r="EO52" s="191" t="n">
        <v>0</v>
      </c>
      <c r="EP52" s="191" t="n">
        <v>0</v>
      </c>
      <c r="EQ52" s="191" t="n">
        <v>0</v>
      </c>
      <c r="ER52" s="208" t="n">
        <v>40315</v>
      </c>
      <c r="ES52" s="191" t="n">
        <v>16352</v>
      </c>
    </row>
    <row r="53" customFormat="false" ht="10.2" hidden="false" customHeight="false" outlineLevel="0" collapsed="false">
      <c r="A53" s="187" t="n">
        <v>46</v>
      </c>
      <c r="B53" s="79" t="s">
        <v>81</v>
      </c>
      <c r="C53" s="188" t="s">
        <v>228</v>
      </c>
      <c r="D53" s="189" t="s">
        <v>18</v>
      </c>
      <c r="E53" s="189" t="s">
        <v>245</v>
      </c>
      <c r="F53" s="189" t="s">
        <v>390</v>
      </c>
      <c r="H53" s="78" t="n">
        <v>0</v>
      </c>
      <c r="I53" s="78" t="n">
        <v>0</v>
      </c>
      <c r="J53" s="78" t="n">
        <v>0</v>
      </c>
      <c r="K53" s="78" t="n">
        <v>18</v>
      </c>
      <c r="L53" s="78" t="n">
        <v>0</v>
      </c>
      <c r="M53" s="190" t="n">
        <v>18</v>
      </c>
      <c r="N53" s="190" t="n">
        <v>18</v>
      </c>
      <c r="O53" s="78" t="n">
        <v>0</v>
      </c>
      <c r="P53" s="78" t="n">
        <v>0</v>
      </c>
      <c r="Q53" s="78" t="n">
        <v>0</v>
      </c>
      <c r="R53" s="78" t="n">
        <v>0</v>
      </c>
      <c r="S53" s="78" t="n">
        <v>0</v>
      </c>
      <c r="T53" s="78" t="n">
        <v>0</v>
      </c>
      <c r="U53" s="190" t="n">
        <v>0</v>
      </c>
      <c r="V53" s="190" t="n">
        <v>0</v>
      </c>
      <c r="W53" s="191" t="n">
        <v>0</v>
      </c>
      <c r="X53" s="191" t="n">
        <v>0</v>
      </c>
      <c r="Y53" s="191" t="n">
        <v>0</v>
      </c>
      <c r="Z53" s="191" t="n">
        <v>0</v>
      </c>
      <c r="AA53" s="191" t="n">
        <v>0</v>
      </c>
      <c r="AB53" s="191" t="n">
        <v>0</v>
      </c>
      <c r="AC53" s="191" t="n">
        <v>0</v>
      </c>
      <c r="AD53" s="191" t="n">
        <v>0</v>
      </c>
      <c r="AE53" s="191" t="n">
        <v>0</v>
      </c>
      <c r="AF53" s="191" t="n">
        <v>0</v>
      </c>
      <c r="AG53" s="191" t="n">
        <v>0</v>
      </c>
      <c r="AH53" s="191" t="n">
        <v>0</v>
      </c>
      <c r="AI53" s="191" t="n">
        <v>0</v>
      </c>
      <c r="AJ53" s="191" t="n">
        <v>0</v>
      </c>
      <c r="AK53" s="191" t="n">
        <v>0</v>
      </c>
      <c r="AL53" s="191" t="n">
        <v>0</v>
      </c>
      <c r="AM53" s="191" t="n">
        <v>0</v>
      </c>
      <c r="AN53" s="191" t="n">
        <v>0</v>
      </c>
      <c r="AO53" s="191" t="n">
        <v>0</v>
      </c>
      <c r="AP53" s="191" t="n">
        <v>0</v>
      </c>
      <c r="AQ53" s="191" t="n">
        <v>0</v>
      </c>
      <c r="AR53" s="191" t="n">
        <v>0</v>
      </c>
      <c r="AS53" s="191" t="n">
        <v>0</v>
      </c>
      <c r="AT53" s="191" t="n">
        <v>0</v>
      </c>
      <c r="AU53" s="191" t="n">
        <v>0</v>
      </c>
      <c r="AV53" s="191" t="n">
        <v>0</v>
      </c>
      <c r="AW53" s="191" t="n">
        <v>0</v>
      </c>
      <c r="AX53" s="191" t="n">
        <v>0</v>
      </c>
      <c r="AY53" s="191" t="n">
        <v>0</v>
      </c>
      <c r="AZ53" s="191" t="n">
        <v>0</v>
      </c>
      <c r="BA53" s="191" t="n">
        <v>0</v>
      </c>
      <c r="BB53" s="191" t="n">
        <v>0</v>
      </c>
      <c r="BC53" s="191" t="n">
        <v>0</v>
      </c>
      <c r="BD53" s="191" t="n">
        <v>0</v>
      </c>
      <c r="BE53" s="191" t="n">
        <v>0</v>
      </c>
      <c r="BF53" s="191" t="n">
        <v>0</v>
      </c>
      <c r="BG53" s="191" t="n">
        <v>0</v>
      </c>
      <c r="BH53" s="191" t="n">
        <v>0</v>
      </c>
      <c r="BI53" s="191" t="n">
        <v>0</v>
      </c>
      <c r="BJ53" s="191" t="n">
        <v>0</v>
      </c>
      <c r="BK53" s="191" t="n">
        <v>0</v>
      </c>
      <c r="BL53" s="191" t="n">
        <v>0</v>
      </c>
      <c r="BM53" s="191" t="n">
        <v>0</v>
      </c>
      <c r="BN53" s="191" t="n">
        <v>0</v>
      </c>
      <c r="BO53" s="191" t="n">
        <v>0</v>
      </c>
      <c r="BP53" s="191" t="n">
        <v>0</v>
      </c>
      <c r="BQ53" s="191" t="n">
        <v>0</v>
      </c>
      <c r="BR53" s="191" t="n">
        <v>0</v>
      </c>
      <c r="BS53" s="191" t="n">
        <v>0</v>
      </c>
      <c r="BT53" s="191" t="n">
        <v>0</v>
      </c>
      <c r="BU53" s="191" t="n">
        <v>0</v>
      </c>
      <c r="BV53" s="191" t="n">
        <v>0</v>
      </c>
      <c r="BW53" s="191" t="n">
        <v>0</v>
      </c>
      <c r="BX53" s="191" t="n">
        <v>0</v>
      </c>
      <c r="BY53" s="191" t="n">
        <v>0</v>
      </c>
      <c r="BZ53" s="191" t="n">
        <v>0</v>
      </c>
      <c r="CA53" s="191" t="n">
        <v>0</v>
      </c>
      <c r="CB53" s="191" t="n">
        <v>0</v>
      </c>
      <c r="CC53" s="191" t="n">
        <v>0</v>
      </c>
      <c r="CD53" s="191" t="n">
        <v>0</v>
      </c>
      <c r="CE53" s="191" t="n">
        <v>0</v>
      </c>
      <c r="CF53" s="191" t="n">
        <v>0</v>
      </c>
      <c r="CG53" s="191" t="n">
        <v>0</v>
      </c>
      <c r="CH53" s="191" t="n">
        <v>0</v>
      </c>
      <c r="CI53" s="191" t="n">
        <v>0</v>
      </c>
      <c r="CJ53" s="191" t="n">
        <v>0</v>
      </c>
      <c r="CK53" s="191" t="n">
        <v>0</v>
      </c>
      <c r="CL53" s="191" t="n">
        <v>0</v>
      </c>
      <c r="CM53" s="190" t="n">
        <v>0</v>
      </c>
      <c r="CN53" s="190" t="n">
        <v>0</v>
      </c>
      <c r="CO53" s="190" t="n">
        <v>0</v>
      </c>
      <c r="CP53" s="190" t="n">
        <v>0</v>
      </c>
      <c r="CQ53" s="190" t="n">
        <v>0</v>
      </c>
      <c r="CR53" s="190" t="n">
        <v>0</v>
      </c>
      <c r="CS53" s="190" t="n">
        <v>0</v>
      </c>
      <c r="CT53" s="190" t="n">
        <v>0</v>
      </c>
      <c r="CU53" s="190" t="n">
        <v>0</v>
      </c>
      <c r="CV53" s="190" t="n">
        <v>0</v>
      </c>
      <c r="CW53" s="190" t="n">
        <v>0</v>
      </c>
      <c r="CX53" s="190" t="n">
        <v>0</v>
      </c>
      <c r="CY53" s="190" t="n">
        <v>0</v>
      </c>
      <c r="CZ53" s="191" t="n">
        <v>18</v>
      </c>
      <c r="DA53" s="191" t="n">
        <v>0</v>
      </c>
      <c r="DB53" s="191" t="n">
        <v>0</v>
      </c>
      <c r="DC53" s="191" t="n">
        <v>0</v>
      </c>
      <c r="DD53" s="191" t="n">
        <v>0</v>
      </c>
      <c r="DE53" s="191" t="n">
        <v>0</v>
      </c>
      <c r="DF53" s="191" t="n">
        <v>0</v>
      </c>
      <c r="DG53" s="191" t="n">
        <v>0</v>
      </c>
      <c r="DH53" s="191" t="n">
        <v>0</v>
      </c>
      <c r="DI53" s="191" t="n">
        <v>0</v>
      </c>
      <c r="DJ53" s="191" t="n">
        <v>0</v>
      </c>
      <c r="DK53" s="191" t="n">
        <v>0</v>
      </c>
      <c r="DL53" s="191" t="n">
        <v>0</v>
      </c>
      <c r="DM53" s="191" t="n">
        <v>0</v>
      </c>
      <c r="DN53" s="191" t="n">
        <v>0</v>
      </c>
      <c r="DO53" s="191" t="n">
        <v>0</v>
      </c>
      <c r="DP53" s="191" t="n">
        <v>0</v>
      </c>
      <c r="DQ53" s="191" t="n">
        <v>0</v>
      </c>
      <c r="DR53" s="191" t="n">
        <v>0</v>
      </c>
      <c r="DS53" s="191" t="n">
        <v>0</v>
      </c>
      <c r="DT53" s="191" t="n">
        <v>0</v>
      </c>
      <c r="DU53" s="191" t="n">
        <v>0</v>
      </c>
      <c r="DV53" s="191" t="n">
        <v>9.51249999999999</v>
      </c>
      <c r="DW53" s="191" t="n">
        <v>0</v>
      </c>
      <c r="DX53" s="191" t="n">
        <v>0</v>
      </c>
      <c r="DY53" s="191" t="n">
        <v>0</v>
      </c>
      <c r="DZ53" s="191" t="n">
        <v>0</v>
      </c>
      <c r="EA53" s="191" t="n">
        <v>0</v>
      </c>
      <c r="EB53" s="191" t="n">
        <v>0</v>
      </c>
      <c r="EC53" s="191" t="n">
        <v>0</v>
      </c>
      <c r="ED53" s="191" t="n">
        <v>0</v>
      </c>
      <c r="EE53" s="191" t="n">
        <v>0</v>
      </c>
      <c r="EF53" s="191" t="n">
        <v>0</v>
      </c>
      <c r="EG53" s="191" t="n">
        <v>0</v>
      </c>
      <c r="EH53" s="191" t="n">
        <v>0</v>
      </c>
      <c r="EI53" s="191" t="n">
        <v>0</v>
      </c>
      <c r="EJ53" s="191" t="n">
        <v>0</v>
      </c>
      <c r="EK53" s="191" t="n">
        <v>0</v>
      </c>
      <c r="EL53" s="191" t="n">
        <v>0</v>
      </c>
      <c r="EM53" s="191" t="n">
        <v>0</v>
      </c>
      <c r="EN53" s="191" t="n">
        <v>0</v>
      </c>
      <c r="EO53" s="191" t="n">
        <v>0</v>
      </c>
      <c r="EP53" s="191" t="n">
        <v>0</v>
      </c>
      <c r="EQ53" s="191" t="n">
        <v>0</v>
      </c>
      <c r="ER53" s="208" t="n">
        <v>40308</v>
      </c>
      <c r="ES53" s="191" t="n">
        <v>6570</v>
      </c>
    </row>
    <row r="54" customFormat="false" ht="10.2" hidden="false" customHeight="false" outlineLevel="0" collapsed="false">
      <c r="A54" s="187" t="n">
        <v>47</v>
      </c>
      <c r="B54" s="79" t="s">
        <v>268</v>
      </c>
      <c r="C54" s="188" t="s">
        <v>228</v>
      </c>
      <c r="D54" s="189" t="s">
        <v>18</v>
      </c>
      <c r="E54" s="189" t="s">
        <v>245</v>
      </c>
      <c r="F54" s="189" t="s">
        <v>390</v>
      </c>
      <c r="H54" s="78" t="n">
        <v>0</v>
      </c>
      <c r="I54" s="78" t="n">
        <v>0</v>
      </c>
      <c r="J54" s="78" t="n">
        <v>0</v>
      </c>
      <c r="K54" s="78" t="n">
        <v>12</v>
      </c>
      <c r="L54" s="78" t="n">
        <v>0</v>
      </c>
      <c r="M54" s="190" t="n">
        <v>12</v>
      </c>
      <c r="N54" s="190" t="n">
        <v>12</v>
      </c>
      <c r="O54" s="78" t="n">
        <v>0</v>
      </c>
      <c r="P54" s="78" t="n">
        <v>0</v>
      </c>
      <c r="Q54" s="78" t="n">
        <v>0</v>
      </c>
      <c r="R54" s="78" t="n">
        <v>0</v>
      </c>
      <c r="S54" s="78" t="n">
        <v>0</v>
      </c>
      <c r="T54" s="78" t="n">
        <v>0</v>
      </c>
      <c r="U54" s="190" t="n">
        <v>0</v>
      </c>
      <c r="V54" s="190" t="n">
        <v>0</v>
      </c>
      <c r="W54" s="191" t="n">
        <v>0</v>
      </c>
      <c r="X54" s="191" t="n">
        <v>0</v>
      </c>
      <c r="Y54" s="191" t="n">
        <v>0</v>
      </c>
      <c r="Z54" s="191" t="n">
        <v>0</v>
      </c>
      <c r="AA54" s="191" t="n">
        <v>0</v>
      </c>
      <c r="AB54" s="191" t="n">
        <v>0</v>
      </c>
      <c r="AC54" s="191" t="n">
        <v>0</v>
      </c>
      <c r="AD54" s="191" t="n">
        <v>0</v>
      </c>
      <c r="AE54" s="191" t="n">
        <v>0</v>
      </c>
      <c r="AF54" s="191" t="n">
        <v>0</v>
      </c>
      <c r="AG54" s="191" t="n">
        <v>0</v>
      </c>
      <c r="AH54" s="191" t="n">
        <v>0</v>
      </c>
      <c r="AI54" s="191" t="n">
        <v>0</v>
      </c>
      <c r="AJ54" s="191" t="n">
        <v>0</v>
      </c>
      <c r="AK54" s="191" t="n">
        <v>0</v>
      </c>
      <c r="AL54" s="191" t="n">
        <v>0</v>
      </c>
      <c r="AM54" s="191" t="n">
        <v>0</v>
      </c>
      <c r="AN54" s="191" t="n">
        <v>0</v>
      </c>
      <c r="AO54" s="191" t="n">
        <v>0</v>
      </c>
      <c r="AP54" s="191" t="n">
        <v>0</v>
      </c>
      <c r="AQ54" s="191" t="n">
        <v>0</v>
      </c>
      <c r="AR54" s="191" t="n">
        <v>0</v>
      </c>
      <c r="AS54" s="191" t="n">
        <v>0</v>
      </c>
      <c r="AT54" s="191" t="n">
        <v>0</v>
      </c>
      <c r="AU54" s="191" t="n">
        <v>0</v>
      </c>
      <c r="AV54" s="191" t="n">
        <v>0</v>
      </c>
      <c r="AW54" s="191" t="n">
        <v>0</v>
      </c>
      <c r="AX54" s="191" t="n">
        <v>0</v>
      </c>
      <c r="AY54" s="191" t="n">
        <v>0</v>
      </c>
      <c r="AZ54" s="191" t="n">
        <v>0</v>
      </c>
      <c r="BA54" s="191" t="n">
        <v>0</v>
      </c>
      <c r="BB54" s="191" t="n">
        <v>0</v>
      </c>
      <c r="BC54" s="191" t="n">
        <v>0</v>
      </c>
      <c r="BD54" s="191" t="n">
        <v>0</v>
      </c>
      <c r="BE54" s="191" t="n">
        <v>0</v>
      </c>
      <c r="BF54" s="191" t="n">
        <v>0</v>
      </c>
      <c r="BG54" s="191" t="n">
        <v>0</v>
      </c>
      <c r="BH54" s="191" t="n">
        <v>0</v>
      </c>
      <c r="BI54" s="191" t="n">
        <v>0</v>
      </c>
      <c r="BJ54" s="191" t="n">
        <v>0</v>
      </c>
      <c r="BK54" s="191" t="n">
        <v>0</v>
      </c>
      <c r="BL54" s="191" t="n">
        <v>0</v>
      </c>
      <c r="BM54" s="191" t="n">
        <v>0</v>
      </c>
      <c r="BN54" s="191" t="n">
        <v>0</v>
      </c>
      <c r="BO54" s="191" t="n">
        <v>0</v>
      </c>
      <c r="BP54" s="191" t="n">
        <v>0</v>
      </c>
      <c r="BQ54" s="191" t="n">
        <v>0</v>
      </c>
      <c r="BR54" s="191" t="n">
        <v>0</v>
      </c>
      <c r="BS54" s="191" t="n">
        <v>0</v>
      </c>
      <c r="BT54" s="191" t="n">
        <v>0</v>
      </c>
      <c r="BU54" s="191" t="n">
        <v>0</v>
      </c>
      <c r="BV54" s="191" t="n">
        <v>0</v>
      </c>
      <c r="BW54" s="191" t="n">
        <v>0</v>
      </c>
      <c r="BX54" s="191" t="n">
        <v>0</v>
      </c>
      <c r="BY54" s="191" t="n">
        <v>0</v>
      </c>
      <c r="BZ54" s="191" t="n">
        <v>0</v>
      </c>
      <c r="CA54" s="191" t="n">
        <v>0</v>
      </c>
      <c r="CB54" s="191" t="n">
        <v>0</v>
      </c>
      <c r="CC54" s="191" t="n">
        <v>0</v>
      </c>
      <c r="CD54" s="191" t="n">
        <v>0</v>
      </c>
      <c r="CE54" s="191" t="n">
        <v>0</v>
      </c>
      <c r="CF54" s="191" t="n">
        <v>0</v>
      </c>
      <c r="CG54" s="191" t="n">
        <v>0</v>
      </c>
      <c r="CH54" s="191" t="n">
        <v>0</v>
      </c>
      <c r="CI54" s="191" t="n">
        <v>0</v>
      </c>
      <c r="CJ54" s="191" t="n">
        <v>0</v>
      </c>
      <c r="CK54" s="191" t="n">
        <v>0</v>
      </c>
      <c r="CL54" s="191" t="n">
        <v>0</v>
      </c>
      <c r="CM54" s="190" t="n">
        <v>0</v>
      </c>
      <c r="CN54" s="190" t="n">
        <v>0</v>
      </c>
      <c r="CO54" s="190" t="n">
        <v>0</v>
      </c>
      <c r="CP54" s="190" t="n">
        <v>0</v>
      </c>
      <c r="CQ54" s="190" t="n">
        <v>0</v>
      </c>
      <c r="CR54" s="190" t="n">
        <v>0</v>
      </c>
      <c r="CS54" s="190" t="n">
        <v>0</v>
      </c>
      <c r="CT54" s="190" t="n">
        <v>0</v>
      </c>
      <c r="CU54" s="190" t="n">
        <v>0</v>
      </c>
      <c r="CV54" s="190" t="n">
        <v>0</v>
      </c>
      <c r="CW54" s="190" t="n">
        <v>0</v>
      </c>
      <c r="CX54" s="190" t="n">
        <v>0</v>
      </c>
      <c r="CY54" s="190" t="n">
        <v>0</v>
      </c>
      <c r="CZ54" s="191" t="n">
        <v>12</v>
      </c>
      <c r="DA54" s="191" t="n">
        <v>0</v>
      </c>
      <c r="DB54" s="191" t="n">
        <v>0</v>
      </c>
      <c r="DC54" s="191" t="n">
        <v>0</v>
      </c>
      <c r="DD54" s="191" t="n">
        <v>0</v>
      </c>
      <c r="DE54" s="191" t="n">
        <v>0</v>
      </c>
      <c r="DF54" s="191" t="n">
        <v>0</v>
      </c>
      <c r="DG54" s="191" t="n">
        <v>0</v>
      </c>
      <c r="DH54" s="191" t="n">
        <v>0</v>
      </c>
      <c r="DI54" s="191" t="n">
        <v>0</v>
      </c>
      <c r="DJ54" s="191" t="n">
        <v>0</v>
      </c>
      <c r="DK54" s="191" t="n">
        <v>0</v>
      </c>
      <c r="DL54" s="191" t="n">
        <v>0</v>
      </c>
      <c r="DM54" s="191" t="n">
        <v>0</v>
      </c>
      <c r="DN54" s="191" t="n">
        <v>0</v>
      </c>
      <c r="DO54" s="191" t="n">
        <v>0</v>
      </c>
      <c r="DP54" s="191" t="n">
        <v>0</v>
      </c>
      <c r="DQ54" s="191" t="n">
        <v>0</v>
      </c>
      <c r="DR54" s="191" t="n">
        <v>0</v>
      </c>
      <c r="DS54" s="191" t="n">
        <v>0</v>
      </c>
      <c r="DT54" s="191" t="n">
        <v>0</v>
      </c>
      <c r="DU54" s="191" t="n">
        <v>0</v>
      </c>
      <c r="DV54" s="191" t="n">
        <v>1.90611111111111</v>
      </c>
      <c r="DW54" s="191" t="n">
        <v>0</v>
      </c>
      <c r="DX54" s="191" t="n">
        <v>0</v>
      </c>
      <c r="DY54" s="191" t="n">
        <v>0</v>
      </c>
      <c r="DZ54" s="191" t="n">
        <v>0</v>
      </c>
      <c r="EA54" s="191" t="n">
        <v>0</v>
      </c>
      <c r="EB54" s="191" t="n">
        <v>0</v>
      </c>
      <c r="EC54" s="191" t="n">
        <v>0</v>
      </c>
      <c r="ED54" s="191" t="n">
        <v>0</v>
      </c>
      <c r="EE54" s="191" t="n">
        <v>0</v>
      </c>
      <c r="EF54" s="191" t="n">
        <v>0</v>
      </c>
      <c r="EG54" s="191" t="n">
        <v>0</v>
      </c>
      <c r="EH54" s="191" t="n">
        <v>0</v>
      </c>
      <c r="EI54" s="191" t="n">
        <v>0</v>
      </c>
      <c r="EJ54" s="191" t="n">
        <v>0</v>
      </c>
      <c r="EK54" s="191" t="n">
        <v>0</v>
      </c>
      <c r="EL54" s="191" t="n">
        <v>0</v>
      </c>
      <c r="EM54" s="191" t="n">
        <v>0</v>
      </c>
      <c r="EN54" s="191" t="n">
        <v>0</v>
      </c>
      <c r="EO54" s="191" t="n">
        <v>0</v>
      </c>
      <c r="EP54" s="191" t="n">
        <v>0</v>
      </c>
      <c r="EQ54" s="191" t="n">
        <v>0</v>
      </c>
      <c r="ER54" s="208" t="n">
        <v>40308</v>
      </c>
      <c r="ES54" s="191" t="n">
        <v>4380</v>
      </c>
    </row>
    <row r="55" customFormat="false" ht="10.2" hidden="false" customHeight="false" outlineLevel="0" collapsed="false">
      <c r="A55" s="187" t="n">
        <v>48</v>
      </c>
      <c r="B55" s="79" t="s">
        <v>269</v>
      </c>
      <c r="C55" s="188" t="s">
        <v>228</v>
      </c>
      <c r="D55" s="189" t="s">
        <v>18</v>
      </c>
      <c r="E55" s="189" t="s">
        <v>231</v>
      </c>
      <c r="F55" s="189" t="s">
        <v>390</v>
      </c>
      <c r="H55" s="78" t="n">
        <v>0</v>
      </c>
      <c r="I55" s="78" t="n">
        <v>0</v>
      </c>
      <c r="J55" s="78" t="n">
        <v>0</v>
      </c>
      <c r="K55" s="78" t="n">
        <v>15</v>
      </c>
      <c r="L55" s="78" t="n">
        <v>0</v>
      </c>
      <c r="M55" s="190" t="n">
        <v>15</v>
      </c>
      <c r="N55" s="190" t="n">
        <v>15</v>
      </c>
      <c r="O55" s="78" t="n">
        <v>0</v>
      </c>
      <c r="P55" s="78" t="n">
        <v>0</v>
      </c>
      <c r="Q55" s="78" t="n">
        <v>0</v>
      </c>
      <c r="R55" s="78" t="n">
        <v>0</v>
      </c>
      <c r="S55" s="78" t="n">
        <v>0</v>
      </c>
      <c r="T55" s="78" t="n">
        <v>0</v>
      </c>
      <c r="U55" s="190" t="n">
        <v>0</v>
      </c>
      <c r="V55" s="190" t="n">
        <v>0</v>
      </c>
      <c r="W55" s="191" t="n">
        <v>0</v>
      </c>
      <c r="X55" s="191" t="n">
        <v>0</v>
      </c>
      <c r="Y55" s="191" t="n">
        <v>0</v>
      </c>
      <c r="Z55" s="191" t="n">
        <v>0</v>
      </c>
      <c r="AA55" s="191" t="n">
        <v>0</v>
      </c>
      <c r="AB55" s="191" t="n">
        <v>0</v>
      </c>
      <c r="AC55" s="191" t="n">
        <v>0</v>
      </c>
      <c r="AD55" s="191" t="n">
        <v>0</v>
      </c>
      <c r="AE55" s="191" t="n">
        <v>0</v>
      </c>
      <c r="AF55" s="191" t="n">
        <v>0</v>
      </c>
      <c r="AG55" s="191" t="n">
        <v>0</v>
      </c>
      <c r="AH55" s="191" t="n">
        <v>0</v>
      </c>
      <c r="AI55" s="191" t="n">
        <v>0</v>
      </c>
      <c r="AJ55" s="191" t="n">
        <v>0</v>
      </c>
      <c r="AK55" s="191" t="n">
        <v>0</v>
      </c>
      <c r="AL55" s="191" t="n">
        <v>0</v>
      </c>
      <c r="AM55" s="191" t="n">
        <v>0</v>
      </c>
      <c r="AN55" s="191" t="n">
        <v>0</v>
      </c>
      <c r="AO55" s="191" t="n">
        <v>0</v>
      </c>
      <c r="AP55" s="191" t="n">
        <v>0</v>
      </c>
      <c r="AQ55" s="191" t="n">
        <v>0</v>
      </c>
      <c r="AR55" s="191" t="n">
        <v>0</v>
      </c>
      <c r="AS55" s="191" t="n">
        <v>0</v>
      </c>
      <c r="AT55" s="191" t="n">
        <v>0</v>
      </c>
      <c r="AU55" s="191" t="n">
        <v>0</v>
      </c>
      <c r="AV55" s="191" t="n">
        <v>0</v>
      </c>
      <c r="AW55" s="191" t="n">
        <v>0</v>
      </c>
      <c r="AX55" s="191" t="n">
        <v>0</v>
      </c>
      <c r="AY55" s="191" t="n">
        <v>0</v>
      </c>
      <c r="AZ55" s="191" t="n">
        <v>0</v>
      </c>
      <c r="BA55" s="191" t="n">
        <v>0</v>
      </c>
      <c r="BB55" s="191" t="n">
        <v>0</v>
      </c>
      <c r="BC55" s="191" t="n">
        <v>0</v>
      </c>
      <c r="BD55" s="191" t="n">
        <v>0</v>
      </c>
      <c r="BE55" s="191" t="n">
        <v>0</v>
      </c>
      <c r="BF55" s="191" t="n">
        <v>0</v>
      </c>
      <c r="BG55" s="191" t="n">
        <v>0</v>
      </c>
      <c r="BH55" s="191" t="n">
        <v>0</v>
      </c>
      <c r="BI55" s="191" t="n">
        <v>0</v>
      </c>
      <c r="BJ55" s="191" t="n">
        <v>0</v>
      </c>
      <c r="BK55" s="191" t="n">
        <v>0</v>
      </c>
      <c r="BL55" s="191" t="n">
        <v>0</v>
      </c>
      <c r="BM55" s="191" t="n">
        <v>0</v>
      </c>
      <c r="BN55" s="191" t="n">
        <v>0</v>
      </c>
      <c r="BO55" s="191" t="n">
        <v>0</v>
      </c>
      <c r="BP55" s="191" t="n">
        <v>0</v>
      </c>
      <c r="BQ55" s="191" t="n">
        <v>0</v>
      </c>
      <c r="BR55" s="191" t="n">
        <v>0</v>
      </c>
      <c r="BS55" s="191" t="n">
        <v>0</v>
      </c>
      <c r="BT55" s="191" t="n">
        <v>0</v>
      </c>
      <c r="BU55" s="191" t="n">
        <v>0</v>
      </c>
      <c r="BV55" s="191" t="n">
        <v>0</v>
      </c>
      <c r="BW55" s="191" t="n">
        <v>0</v>
      </c>
      <c r="BX55" s="191" t="n">
        <v>0</v>
      </c>
      <c r="BY55" s="191" t="n">
        <v>0</v>
      </c>
      <c r="BZ55" s="191" t="n">
        <v>0</v>
      </c>
      <c r="CA55" s="191" t="n">
        <v>0</v>
      </c>
      <c r="CB55" s="191" t="n">
        <v>0</v>
      </c>
      <c r="CC55" s="191" t="n">
        <v>0</v>
      </c>
      <c r="CD55" s="191" t="n">
        <v>0</v>
      </c>
      <c r="CE55" s="191" t="n">
        <v>0</v>
      </c>
      <c r="CF55" s="191" t="n">
        <v>0</v>
      </c>
      <c r="CG55" s="191" t="n">
        <v>0</v>
      </c>
      <c r="CH55" s="191" t="n">
        <v>0</v>
      </c>
      <c r="CI55" s="191" t="n">
        <v>0</v>
      </c>
      <c r="CJ55" s="191" t="n">
        <v>0</v>
      </c>
      <c r="CK55" s="191" t="n">
        <v>0</v>
      </c>
      <c r="CL55" s="191" t="n">
        <v>0</v>
      </c>
      <c r="CM55" s="190" t="n">
        <v>0</v>
      </c>
      <c r="CN55" s="190" t="n">
        <v>0</v>
      </c>
      <c r="CO55" s="190" t="n">
        <v>0</v>
      </c>
      <c r="CP55" s="190" t="n">
        <v>0</v>
      </c>
      <c r="CQ55" s="190" t="n">
        <v>0</v>
      </c>
      <c r="CR55" s="190" t="n">
        <v>0</v>
      </c>
      <c r="CS55" s="190" t="n">
        <v>0</v>
      </c>
      <c r="CT55" s="190" t="n">
        <v>0</v>
      </c>
      <c r="CU55" s="190" t="n">
        <v>0</v>
      </c>
      <c r="CV55" s="190" t="n">
        <v>0</v>
      </c>
      <c r="CW55" s="190" t="n">
        <v>0</v>
      </c>
      <c r="CX55" s="190" t="n">
        <v>0</v>
      </c>
      <c r="CY55" s="190" t="n">
        <v>0</v>
      </c>
      <c r="CZ55" s="191" t="n">
        <v>0</v>
      </c>
      <c r="DA55" s="191" t="n">
        <v>0</v>
      </c>
      <c r="DB55" s="191" t="n">
        <v>0</v>
      </c>
      <c r="DC55" s="191" t="n">
        <v>0</v>
      </c>
      <c r="DD55" s="191" t="n">
        <v>0</v>
      </c>
      <c r="DE55" s="191" t="n">
        <v>0</v>
      </c>
      <c r="DF55" s="191" t="n">
        <v>0</v>
      </c>
      <c r="DG55" s="191" t="n">
        <v>0</v>
      </c>
      <c r="DH55" s="191" t="n">
        <v>0</v>
      </c>
      <c r="DI55" s="191" t="n">
        <v>0</v>
      </c>
      <c r="DJ55" s="191" t="n">
        <v>0</v>
      </c>
      <c r="DK55" s="191" t="n">
        <v>0</v>
      </c>
      <c r="DL55" s="191" t="n">
        <v>0</v>
      </c>
      <c r="DM55" s="191" t="n">
        <v>0</v>
      </c>
      <c r="DN55" s="191" t="n">
        <v>0</v>
      </c>
      <c r="DO55" s="191" t="n">
        <v>0</v>
      </c>
      <c r="DP55" s="191" t="n">
        <v>0</v>
      </c>
      <c r="DQ55" s="191" t="n">
        <v>0</v>
      </c>
      <c r="DR55" s="191" t="n">
        <v>0</v>
      </c>
      <c r="DS55" s="191" t="n">
        <v>0</v>
      </c>
      <c r="DT55" s="191" t="n">
        <v>0</v>
      </c>
      <c r="DU55" s="191" t="n">
        <v>0</v>
      </c>
      <c r="DV55" s="191" t="n">
        <v>0</v>
      </c>
      <c r="DW55" s="191" t="n">
        <v>0</v>
      </c>
      <c r="DX55" s="191" t="n">
        <v>0</v>
      </c>
      <c r="DY55" s="191" t="n">
        <v>0</v>
      </c>
      <c r="DZ55" s="191" t="n">
        <v>0</v>
      </c>
      <c r="EA55" s="191" t="n">
        <v>0</v>
      </c>
      <c r="EB55" s="191" t="n">
        <v>0</v>
      </c>
      <c r="EC55" s="191" t="n">
        <v>0</v>
      </c>
      <c r="ED55" s="191" t="n">
        <v>0</v>
      </c>
      <c r="EE55" s="191" t="n">
        <v>0</v>
      </c>
      <c r="EF55" s="191" t="n">
        <v>0</v>
      </c>
      <c r="EG55" s="191" t="n">
        <v>0</v>
      </c>
      <c r="EH55" s="191" t="n">
        <v>0</v>
      </c>
      <c r="EI55" s="191" t="n">
        <v>0</v>
      </c>
      <c r="EJ55" s="191" t="n">
        <v>0</v>
      </c>
      <c r="EK55" s="191" t="n">
        <v>0</v>
      </c>
      <c r="EL55" s="191" t="n">
        <v>0</v>
      </c>
      <c r="EM55" s="191" t="n">
        <v>0</v>
      </c>
      <c r="EN55" s="191" t="n">
        <v>0</v>
      </c>
      <c r="EO55" s="191" t="n">
        <v>0</v>
      </c>
      <c r="EP55" s="191" t="n">
        <v>0</v>
      </c>
      <c r="EQ55" s="191" t="n">
        <v>0</v>
      </c>
      <c r="ER55" s="208" t="n">
        <v>40308</v>
      </c>
      <c r="ES55" s="191" t="n">
        <v>4689.52</v>
      </c>
    </row>
    <row r="56" customFormat="false" ht="10.2" hidden="false" customHeight="false" outlineLevel="0" collapsed="false">
      <c r="A56" s="187" t="n">
        <v>49</v>
      </c>
      <c r="B56" s="79" t="s">
        <v>271</v>
      </c>
      <c r="C56" s="188" t="s">
        <v>228</v>
      </c>
      <c r="D56" s="189" t="s">
        <v>18</v>
      </c>
      <c r="E56" s="189" t="s">
        <v>228</v>
      </c>
      <c r="F56" s="189" t="s">
        <v>390</v>
      </c>
      <c r="H56" s="78" t="n">
        <v>0</v>
      </c>
      <c r="I56" s="78" t="n">
        <v>0</v>
      </c>
      <c r="J56" s="78" t="n">
        <v>0</v>
      </c>
      <c r="K56" s="78" t="n">
        <v>18</v>
      </c>
      <c r="L56" s="78" t="n">
        <v>0</v>
      </c>
      <c r="M56" s="190" t="n">
        <v>18</v>
      </c>
      <c r="N56" s="190" t="n">
        <v>18</v>
      </c>
      <c r="O56" s="78" t="n">
        <v>0</v>
      </c>
      <c r="P56" s="78" t="n">
        <v>0</v>
      </c>
      <c r="Q56" s="78" t="n">
        <v>0</v>
      </c>
      <c r="R56" s="78" t="n">
        <v>0</v>
      </c>
      <c r="S56" s="78" t="n">
        <v>0</v>
      </c>
      <c r="T56" s="78" t="n">
        <v>0</v>
      </c>
      <c r="U56" s="190" t="n">
        <v>0</v>
      </c>
      <c r="V56" s="190" t="n">
        <v>0</v>
      </c>
      <c r="W56" s="191" t="n">
        <v>0</v>
      </c>
      <c r="X56" s="191" t="n">
        <v>0</v>
      </c>
      <c r="Y56" s="191" t="n">
        <v>0</v>
      </c>
      <c r="Z56" s="191" t="n">
        <v>0</v>
      </c>
      <c r="AA56" s="191" t="n">
        <v>0</v>
      </c>
      <c r="AB56" s="191" t="n">
        <v>0</v>
      </c>
      <c r="AC56" s="191" t="n">
        <v>0</v>
      </c>
      <c r="AD56" s="191" t="n">
        <v>0</v>
      </c>
      <c r="AE56" s="191" t="n">
        <v>0</v>
      </c>
      <c r="AF56" s="191" t="n">
        <v>0</v>
      </c>
      <c r="AG56" s="191" t="n">
        <v>0</v>
      </c>
      <c r="AH56" s="191" t="n">
        <v>0</v>
      </c>
      <c r="AI56" s="191" t="n">
        <v>0</v>
      </c>
      <c r="AJ56" s="191" t="n">
        <v>0</v>
      </c>
      <c r="AK56" s="191" t="n">
        <v>0</v>
      </c>
      <c r="AL56" s="191" t="n">
        <v>0</v>
      </c>
      <c r="AM56" s="191" t="n">
        <v>0</v>
      </c>
      <c r="AN56" s="191" t="n">
        <v>0</v>
      </c>
      <c r="AO56" s="191" t="n">
        <v>0</v>
      </c>
      <c r="AP56" s="191" t="n">
        <v>0</v>
      </c>
      <c r="AQ56" s="191" t="n">
        <v>0</v>
      </c>
      <c r="AR56" s="191" t="n">
        <v>0</v>
      </c>
      <c r="AS56" s="191" t="n">
        <v>0</v>
      </c>
      <c r="AT56" s="191" t="n">
        <v>0</v>
      </c>
      <c r="AU56" s="191" t="n">
        <v>0</v>
      </c>
      <c r="AV56" s="191" t="n">
        <v>0</v>
      </c>
      <c r="AW56" s="191" t="n">
        <v>0</v>
      </c>
      <c r="AX56" s="191" t="n">
        <v>0</v>
      </c>
      <c r="AY56" s="191" t="n">
        <v>0</v>
      </c>
      <c r="AZ56" s="191" t="n">
        <v>0</v>
      </c>
      <c r="BA56" s="191" t="n">
        <v>0</v>
      </c>
      <c r="BB56" s="191" t="n">
        <v>0</v>
      </c>
      <c r="BC56" s="191" t="n">
        <v>0</v>
      </c>
      <c r="BD56" s="191" t="n">
        <v>0</v>
      </c>
      <c r="BE56" s="191" t="n">
        <v>0</v>
      </c>
      <c r="BF56" s="191" t="n">
        <v>0</v>
      </c>
      <c r="BG56" s="191" t="n">
        <v>0</v>
      </c>
      <c r="BH56" s="191" t="n">
        <v>0</v>
      </c>
      <c r="BI56" s="191" t="n">
        <v>0</v>
      </c>
      <c r="BJ56" s="191" t="n">
        <v>0</v>
      </c>
      <c r="BK56" s="191" t="n">
        <v>0</v>
      </c>
      <c r="BL56" s="191" t="n">
        <v>0</v>
      </c>
      <c r="BM56" s="191" t="n">
        <v>0</v>
      </c>
      <c r="BN56" s="191" t="n">
        <v>0</v>
      </c>
      <c r="BO56" s="191" t="n">
        <v>0</v>
      </c>
      <c r="BP56" s="191" t="n">
        <v>0</v>
      </c>
      <c r="BQ56" s="191" t="n">
        <v>0</v>
      </c>
      <c r="BR56" s="191" t="n">
        <v>0</v>
      </c>
      <c r="BS56" s="191" t="n">
        <v>0</v>
      </c>
      <c r="BT56" s="191" t="n">
        <v>0</v>
      </c>
      <c r="BU56" s="191" t="n">
        <v>0</v>
      </c>
      <c r="BV56" s="191" t="n">
        <v>0</v>
      </c>
      <c r="BW56" s="191" t="n">
        <v>0</v>
      </c>
      <c r="BX56" s="191" t="n">
        <v>0</v>
      </c>
      <c r="BY56" s="191" t="n">
        <v>0</v>
      </c>
      <c r="BZ56" s="191" t="n">
        <v>0</v>
      </c>
      <c r="CA56" s="191" t="n">
        <v>0</v>
      </c>
      <c r="CB56" s="191" t="n">
        <v>0</v>
      </c>
      <c r="CC56" s="191" t="n">
        <v>0</v>
      </c>
      <c r="CD56" s="191" t="n">
        <v>0</v>
      </c>
      <c r="CE56" s="191" t="n">
        <v>0</v>
      </c>
      <c r="CF56" s="191" t="n">
        <v>0</v>
      </c>
      <c r="CG56" s="191" t="n">
        <v>0</v>
      </c>
      <c r="CH56" s="191" t="n">
        <v>0</v>
      </c>
      <c r="CI56" s="191" t="n">
        <v>0</v>
      </c>
      <c r="CJ56" s="191" t="n">
        <v>0</v>
      </c>
      <c r="CK56" s="191" t="n">
        <v>0</v>
      </c>
      <c r="CL56" s="191" t="n">
        <v>0</v>
      </c>
      <c r="CM56" s="190" t="n">
        <v>0</v>
      </c>
      <c r="CN56" s="190" t="n">
        <v>0</v>
      </c>
      <c r="CO56" s="190" t="n">
        <v>0</v>
      </c>
      <c r="CP56" s="190" t="n">
        <v>0</v>
      </c>
      <c r="CQ56" s="190" t="n">
        <v>0</v>
      </c>
      <c r="CR56" s="190" t="n">
        <v>0</v>
      </c>
      <c r="CS56" s="190" t="n">
        <v>0</v>
      </c>
      <c r="CT56" s="190" t="n">
        <v>0</v>
      </c>
      <c r="CU56" s="190" t="n">
        <v>0</v>
      </c>
      <c r="CV56" s="190" t="n">
        <v>0</v>
      </c>
      <c r="CW56" s="190" t="n">
        <v>0</v>
      </c>
      <c r="CX56" s="190" t="n">
        <v>0</v>
      </c>
      <c r="CY56" s="190" t="n">
        <v>0</v>
      </c>
      <c r="CZ56" s="191" t="n">
        <v>0</v>
      </c>
      <c r="DA56" s="191" t="n">
        <v>0</v>
      </c>
      <c r="DB56" s="191" t="n">
        <v>0</v>
      </c>
      <c r="DC56" s="191" t="n">
        <v>0</v>
      </c>
      <c r="DD56" s="191" t="n">
        <v>0</v>
      </c>
      <c r="DE56" s="191" t="n">
        <v>0</v>
      </c>
      <c r="DF56" s="191" t="n">
        <v>0</v>
      </c>
      <c r="DG56" s="191" t="n">
        <v>0</v>
      </c>
      <c r="DH56" s="191" t="n">
        <v>0</v>
      </c>
      <c r="DI56" s="191" t="n">
        <v>0</v>
      </c>
      <c r="DJ56" s="191" t="n">
        <v>0</v>
      </c>
      <c r="DK56" s="191" t="n">
        <v>0</v>
      </c>
      <c r="DL56" s="191" t="n">
        <v>0</v>
      </c>
      <c r="DM56" s="191" t="n">
        <v>0</v>
      </c>
      <c r="DN56" s="191" t="n">
        <v>0</v>
      </c>
      <c r="DO56" s="191" t="n">
        <v>0</v>
      </c>
      <c r="DP56" s="191" t="n">
        <v>0</v>
      </c>
      <c r="DQ56" s="191" t="n">
        <v>0</v>
      </c>
      <c r="DR56" s="191" t="n">
        <v>0</v>
      </c>
      <c r="DS56" s="191" t="n">
        <v>0</v>
      </c>
      <c r="DT56" s="191" t="n">
        <v>0</v>
      </c>
      <c r="DU56" s="191" t="n">
        <v>0</v>
      </c>
      <c r="DV56" s="191" t="n">
        <v>0</v>
      </c>
      <c r="DW56" s="191" t="n">
        <v>0</v>
      </c>
      <c r="DX56" s="191" t="n">
        <v>0</v>
      </c>
      <c r="DY56" s="191" t="n">
        <v>0</v>
      </c>
      <c r="DZ56" s="191" t="n">
        <v>0</v>
      </c>
      <c r="EA56" s="191" t="n">
        <v>0</v>
      </c>
      <c r="EB56" s="191" t="n">
        <v>0</v>
      </c>
      <c r="EC56" s="191" t="n">
        <v>0</v>
      </c>
      <c r="ED56" s="191" t="n">
        <v>0</v>
      </c>
      <c r="EE56" s="191" t="n">
        <v>0</v>
      </c>
      <c r="EF56" s="191" t="n">
        <v>0</v>
      </c>
      <c r="EG56" s="191" t="n">
        <v>0</v>
      </c>
      <c r="EH56" s="191" t="n">
        <v>0</v>
      </c>
      <c r="EI56" s="191" t="n">
        <v>0</v>
      </c>
      <c r="EJ56" s="191" t="n">
        <v>0</v>
      </c>
      <c r="EK56" s="191" t="n">
        <v>0</v>
      </c>
      <c r="EL56" s="191" t="n">
        <v>0</v>
      </c>
      <c r="EM56" s="191" t="n">
        <v>0</v>
      </c>
      <c r="EN56" s="191" t="n">
        <v>0</v>
      </c>
      <c r="EO56" s="191" t="n">
        <v>0</v>
      </c>
      <c r="EP56" s="191" t="n">
        <v>0</v>
      </c>
      <c r="EQ56" s="191" t="n">
        <v>0</v>
      </c>
      <c r="ER56" s="208" t="n">
        <v>40308</v>
      </c>
      <c r="ES56" s="191" t="n">
        <v>5840</v>
      </c>
    </row>
    <row r="57" customFormat="false" ht="10.2" hidden="false" customHeight="false" outlineLevel="0" collapsed="false">
      <c r="A57" s="187" t="n">
        <v>50</v>
      </c>
      <c r="B57" s="79" t="s">
        <v>263</v>
      </c>
      <c r="C57" s="188" t="s">
        <v>228</v>
      </c>
      <c r="D57" s="189" t="s">
        <v>18</v>
      </c>
      <c r="E57" s="189" t="s">
        <v>234</v>
      </c>
      <c r="F57" s="189" t="s">
        <v>390</v>
      </c>
      <c r="H57" s="78" t="n">
        <v>0</v>
      </c>
      <c r="I57" s="78" t="n">
        <v>0</v>
      </c>
      <c r="J57" s="78" t="n">
        <v>0</v>
      </c>
      <c r="K57" s="78" t="n">
        <v>12</v>
      </c>
      <c r="L57" s="78" t="n">
        <v>0</v>
      </c>
      <c r="M57" s="190" t="n">
        <v>12</v>
      </c>
      <c r="N57" s="190" t="n">
        <v>12</v>
      </c>
      <c r="O57" s="78" t="n">
        <v>0</v>
      </c>
      <c r="P57" s="78" t="n">
        <v>0</v>
      </c>
      <c r="Q57" s="78" t="n">
        <v>0</v>
      </c>
      <c r="R57" s="78" t="n">
        <v>0</v>
      </c>
      <c r="S57" s="78" t="n">
        <v>0</v>
      </c>
      <c r="T57" s="78" t="n">
        <v>0</v>
      </c>
      <c r="U57" s="190" t="n">
        <v>0</v>
      </c>
      <c r="V57" s="190" t="n">
        <v>0</v>
      </c>
      <c r="W57" s="191" t="n">
        <v>0</v>
      </c>
      <c r="X57" s="191" t="n">
        <v>0</v>
      </c>
      <c r="Y57" s="191" t="n">
        <v>0</v>
      </c>
      <c r="Z57" s="191" t="n">
        <v>0</v>
      </c>
      <c r="AA57" s="191" t="n">
        <v>0</v>
      </c>
      <c r="AB57" s="191" t="n">
        <v>0</v>
      </c>
      <c r="AC57" s="191" t="n">
        <v>0</v>
      </c>
      <c r="AD57" s="191" t="n">
        <v>0</v>
      </c>
      <c r="AE57" s="191" t="n">
        <v>0</v>
      </c>
      <c r="AF57" s="191" t="n">
        <v>0</v>
      </c>
      <c r="AG57" s="191" t="n">
        <v>0</v>
      </c>
      <c r="AH57" s="191" t="n">
        <v>0</v>
      </c>
      <c r="AI57" s="191" t="n">
        <v>0</v>
      </c>
      <c r="AJ57" s="191" t="n">
        <v>0</v>
      </c>
      <c r="AK57" s="191" t="n">
        <v>0</v>
      </c>
      <c r="AL57" s="191" t="n">
        <v>0</v>
      </c>
      <c r="AM57" s="191" t="n">
        <v>0</v>
      </c>
      <c r="AN57" s="191" t="n">
        <v>0</v>
      </c>
      <c r="AO57" s="191" t="n">
        <v>0</v>
      </c>
      <c r="AP57" s="191" t="n">
        <v>0</v>
      </c>
      <c r="AQ57" s="191" t="n">
        <v>0</v>
      </c>
      <c r="AR57" s="191" t="n">
        <v>0</v>
      </c>
      <c r="AS57" s="191" t="n">
        <v>0</v>
      </c>
      <c r="AT57" s="191" t="n">
        <v>0</v>
      </c>
      <c r="AU57" s="191" t="n">
        <v>0</v>
      </c>
      <c r="AV57" s="191" t="n">
        <v>0</v>
      </c>
      <c r="AW57" s="191" t="n">
        <v>0</v>
      </c>
      <c r="AX57" s="191" t="n">
        <v>0</v>
      </c>
      <c r="AY57" s="191" t="n">
        <v>0</v>
      </c>
      <c r="AZ57" s="191" t="n">
        <v>0</v>
      </c>
      <c r="BA57" s="191" t="n">
        <v>0</v>
      </c>
      <c r="BB57" s="191" t="n">
        <v>0</v>
      </c>
      <c r="BC57" s="191" t="n">
        <v>0</v>
      </c>
      <c r="BD57" s="191" t="n">
        <v>0</v>
      </c>
      <c r="BE57" s="191" t="n">
        <v>0</v>
      </c>
      <c r="BF57" s="191" t="n">
        <v>0</v>
      </c>
      <c r="BG57" s="191" t="n">
        <v>0</v>
      </c>
      <c r="BH57" s="191" t="n">
        <v>0</v>
      </c>
      <c r="BI57" s="191" t="n">
        <v>0</v>
      </c>
      <c r="BJ57" s="191" t="n">
        <v>0</v>
      </c>
      <c r="BK57" s="191" t="n">
        <v>0</v>
      </c>
      <c r="BL57" s="191" t="n">
        <v>0</v>
      </c>
      <c r="BM57" s="191" t="n">
        <v>0</v>
      </c>
      <c r="BN57" s="191" t="n">
        <v>0</v>
      </c>
      <c r="BO57" s="191" t="n">
        <v>0</v>
      </c>
      <c r="BP57" s="191" t="n">
        <v>0</v>
      </c>
      <c r="BQ57" s="191" t="n">
        <v>0</v>
      </c>
      <c r="BR57" s="191" t="n">
        <v>0</v>
      </c>
      <c r="BS57" s="191" t="n">
        <v>0</v>
      </c>
      <c r="BT57" s="191" t="n">
        <v>0</v>
      </c>
      <c r="BU57" s="191" t="n">
        <v>0</v>
      </c>
      <c r="BV57" s="191" t="n">
        <v>0</v>
      </c>
      <c r="BW57" s="191" t="n">
        <v>0</v>
      </c>
      <c r="BX57" s="191" t="n">
        <v>0</v>
      </c>
      <c r="BY57" s="191" t="n">
        <v>0</v>
      </c>
      <c r="BZ57" s="191" t="n">
        <v>0</v>
      </c>
      <c r="CA57" s="191" t="n">
        <v>0</v>
      </c>
      <c r="CB57" s="191" t="n">
        <v>0</v>
      </c>
      <c r="CC57" s="191" t="n">
        <v>0</v>
      </c>
      <c r="CD57" s="191" t="n">
        <v>0</v>
      </c>
      <c r="CE57" s="191" t="n">
        <v>0</v>
      </c>
      <c r="CF57" s="191" t="n">
        <v>0</v>
      </c>
      <c r="CG57" s="191" t="n">
        <v>0</v>
      </c>
      <c r="CH57" s="191" t="n">
        <v>0</v>
      </c>
      <c r="CI57" s="191" t="n">
        <v>0</v>
      </c>
      <c r="CJ57" s="191" t="n">
        <v>0</v>
      </c>
      <c r="CK57" s="191" t="n">
        <v>0</v>
      </c>
      <c r="CL57" s="191" t="n">
        <v>0</v>
      </c>
      <c r="CM57" s="190" t="n">
        <v>0</v>
      </c>
      <c r="CN57" s="190" t="n">
        <v>0</v>
      </c>
      <c r="CO57" s="190" t="n">
        <v>0</v>
      </c>
      <c r="CP57" s="190" t="n">
        <v>0</v>
      </c>
      <c r="CQ57" s="190" t="n">
        <v>0</v>
      </c>
      <c r="CR57" s="190" t="n">
        <v>0</v>
      </c>
      <c r="CS57" s="190" t="n">
        <v>0</v>
      </c>
      <c r="CT57" s="190" t="n">
        <v>0</v>
      </c>
      <c r="CU57" s="190" t="n">
        <v>0</v>
      </c>
      <c r="CV57" s="190" t="n">
        <v>0</v>
      </c>
      <c r="CW57" s="190" t="n">
        <v>0</v>
      </c>
      <c r="CX57" s="190" t="n">
        <v>0</v>
      </c>
      <c r="CY57" s="190" t="n">
        <v>0</v>
      </c>
      <c r="CZ57" s="191" t="n">
        <v>0</v>
      </c>
      <c r="DA57" s="191" t="n">
        <v>0</v>
      </c>
      <c r="DB57" s="191" t="n">
        <v>0</v>
      </c>
      <c r="DC57" s="191" t="n">
        <v>0</v>
      </c>
      <c r="DD57" s="191" t="n">
        <v>0</v>
      </c>
      <c r="DE57" s="191" t="n">
        <v>0</v>
      </c>
      <c r="DF57" s="191" t="n">
        <v>0</v>
      </c>
      <c r="DG57" s="191" t="n">
        <v>0</v>
      </c>
      <c r="DH57" s="191" t="n">
        <v>0</v>
      </c>
      <c r="DI57" s="191" t="n">
        <v>0</v>
      </c>
      <c r="DJ57" s="191" t="n">
        <v>0</v>
      </c>
      <c r="DK57" s="191" t="n">
        <v>0</v>
      </c>
      <c r="DL57" s="191" t="n">
        <v>0</v>
      </c>
      <c r="DM57" s="191" t="n">
        <v>0</v>
      </c>
      <c r="DN57" s="191" t="n">
        <v>0</v>
      </c>
      <c r="DO57" s="191" t="n">
        <v>0</v>
      </c>
      <c r="DP57" s="191" t="n">
        <v>0</v>
      </c>
      <c r="DQ57" s="191" t="n">
        <v>0</v>
      </c>
      <c r="DR57" s="191" t="n">
        <v>0</v>
      </c>
      <c r="DS57" s="191" t="n">
        <v>0</v>
      </c>
      <c r="DT57" s="191" t="n">
        <v>0</v>
      </c>
      <c r="DU57" s="191" t="n">
        <v>0</v>
      </c>
      <c r="DV57" s="191" t="n">
        <v>0</v>
      </c>
      <c r="DW57" s="191" t="n">
        <v>0</v>
      </c>
      <c r="DX57" s="191" t="n">
        <v>0</v>
      </c>
      <c r="DY57" s="191" t="n">
        <v>0</v>
      </c>
      <c r="DZ57" s="191" t="n">
        <v>0</v>
      </c>
      <c r="EA57" s="191" t="n">
        <v>0</v>
      </c>
      <c r="EB57" s="191" t="n">
        <v>0</v>
      </c>
      <c r="EC57" s="191" t="n">
        <v>0</v>
      </c>
      <c r="ED57" s="191" t="n">
        <v>0</v>
      </c>
      <c r="EE57" s="191" t="n">
        <v>0</v>
      </c>
      <c r="EF57" s="191" t="n">
        <v>0</v>
      </c>
      <c r="EG57" s="191" t="n">
        <v>0</v>
      </c>
      <c r="EH57" s="191" t="n">
        <v>0</v>
      </c>
      <c r="EI57" s="191" t="n">
        <v>0</v>
      </c>
      <c r="EJ57" s="191" t="n">
        <v>0</v>
      </c>
      <c r="EK57" s="191" t="n">
        <v>0</v>
      </c>
      <c r="EL57" s="191" t="n">
        <v>0</v>
      </c>
      <c r="EM57" s="191" t="n">
        <v>0</v>
      </c>
      <c r="EN57" s="191" t="n">
        <v>0</v>
      </c>
      <c r="EO57" s="191" t="n">
        <v>0</v>
      </c>
      <c r="EP57" s="191" t="n">
        <v>0</v>
      </c>
      <c r="EQ57" s="191" t="n">
        <v>0</v>
      </c>
      <c r="ER57" s="208" t="n">
        <v>40301</v>
      </c>
      <c r="ES57" s="191" t="n">
        <v>4380</v>
      </c>
    </row>
    <row r="58" customFormat="false" ht="10.2" hidden="false" customHeight="false" outlineLevel="0" collapsed="false">
      <c r="A58" s="187" t="n">
        <v>51</v>
      </c>
      <c r="B58" s="79" t="s">
        <v>270</v>
      </c>
      <c r="C58" s="188" t="s">
        <v>228</v>
      </c>
      <c r="D58" s="189" t="s">
        <v>18</v>
      </c>
      <c r="E58" s="189" t="s">
        <v>240</v>
      </c>
      <c r="F58" s="189" t="s">
        <v>390</v>
      </c>
      <c r="H58" s="78" t="n">
        <v>0</v>
      </c>
      <c r="I58" s="78" t="n">
        <v>0</v>
      </c>
      <c r="J58" s="78" t="n">
        <v>0</v>
      </c>
      <c r="K58" s="78" t="n">
        <v>18</v>
      </c>
      <c r="L58" s="78" t="n">
        <v>0</v>
      </c>
      <c r="M58" s="190" t="n">
        <v>18</v>
      </c>
      <c r="N58" s="190" t="n">
        <v>18</v>
      </c>
      <c r="O58" s="78" t="n">
        <v>0</v>
      </c>
      <c r="P58" s="78" t="n">
        <v>0</v>
      </c>
      <c r="Q58" s="78" t="n">
        <v>0</v>
      </c>
      <c r="R58" s="78" t="n">
        <v>0</v>
      </c>
      <c r="S58" s="78" t="n">
        <v>0</v>
      </c>
      <c r="T58" s="78" t="n">
        <v>0</v>
      </c>
      <c r="U58" s="190" t="n">
        <v>0</v>
      </c>
      <c r="V58" s="190" t="n">
        <v>0</v>
      </c>
      <c r="W58" s="191" t="n">
        <v>0</v>
      </c>
      <c r="X58" s="191" t="n">
        <v>0</v>
      </c>
      <c r="Y58" s="191" t="n">
        <v>0</v>
      </c>
      <c r="Z58" s="191" t="n">
        <v>0</v>
      </c>
      <c r="AA58" s="191" t="n">
        <v>0</v>
      </c>
      <c r="AB58" s="191" t="n">
        <v>0</v>
      </c>
      <c r="AC58" s="191" t="n">
        <v>0</v>
      </c>
      <c r="AD58" s="191" t="n">
        <v>0</v>
      </c>
      <c r="AE58" s="191" t="n">
        <v>0</v>
      </c>
      <c r="AF58" s="191" t="n">
        <v>0</v>
      </c>
      <c r="AG58" s="191" t="n">
        <v>0</v>
      </c>
      <c r="AH58" s="191" t="n">
        <v>0</v>
      </c>
      <c r="AI58" s="191" t="n">
        <v>0</v>
      </c>
      <c r="AJ58" s="191" t="n">
        <v>0</v>
      </c>
      <c r="AK58" s="191" t="n">
        <v>0</v>
      </c>
      <c r="AL58" s="191" t="n">
        <v>0</v>
      </c>
      <c r="AM58" s="191" t="n">
        <v>0</v>
      </c>
      <c r="AN58" s="191" t="n">
        <v>0</v>
      </c>
      <c r="AO58" s="191" t="n">
        <v>0</v>
      </c>
      <c r="AP58" s="191" t="n">
        <v>0</v>
      </c>
      <c r="AQ58" s="191" t="n">
        <v>0</v>
      </c>
      <c r="AR58" s="191" t="n">
        <v>0</v>
      </c>
      <c r="AS58" s="191" t="n">
        <v>0</v>
      </c>
      <c r="AT58" s="191" t="n">
        <v>0</v>
      </c>
      <c r="AU58" s="191" t="n">
        <v>0</v>
      </c>
      <c r="AV58" s="191" t="n">
        <v>0</v>
      </c>
      <c r="AW58" s="191" t="n">
        <v>0</v>
      </c>
      <c r="AX58" s="191" t="n">
        <v>0</v>
      </c>
      <c r="AY58" s="191" t="n">
        <v>0</v>
      </c>
      <c r="AZ58" s="191" t="n">
        <v>0</v>
      </c>
      <c r="BA58" s="191" t="n">
        <v>0</v>
      </c>
      <c r="BB58" s="191" t="n">
        <v>0</v>
      </c>
      <c r="BC58" s="191" t="n">
        <v>0</v>
      </c>
      <c r="BD58" s="191" t="n">
        <v>0</v>
      </c>
      <c r="BE58" s="191" t="n">
        <v>0</v>
      </c>
      <c r="BF58" s="191" t="n">
        <v>0</v>
      </c>
      <c r="BG58" s="191" t="n">
        <v>0</v>
      </c>
      <c r="BH58" s="191" t="n">
        <v>0</v>
      </c>
      <c r="BI58" s="191" t="n">
        <v>0</v>
      </c>
      <c r="BJ58" s="191" t="n">
        <v>0</v>
      </c>
      <c r="BK58" s="191" t="n">
        <v>0</v>
      </c>
      <c r="BL58" s="191" t="n">
        <v>0</v>
      </c>
      <c r="BM58" s="191" t="n">
        <v>0</v>
      </c>
      <c r="BN58" s="191" t="n">
        <v>0</v>
      </c>
      <c r="BO58" s="191" t="n">
        <v>0</v>
      </c>
      <c r="BP58" s="191" t="n">
        <v>0</v>
      </c>
      <c r="BQ58" s="191" t="n">
        <v>0</v>
      </c>
      <c r="BR58" s="191" t="n">
        <v>0</v>
      </c>
      <c r="BS58" s="191" t="n">
        <v>0</v>
      </c>
      <c r="BT58" s="191" t="n">
        <v>0</v>
      </c>
      <c r="BU58" s="191" t="n">
        <v>0</v>
      </c>
      <c r="BV58" s="191" t="n">
        <v>0</v>
      </c>
      <c r="BW58" s="191" t="n">
        <v>0</v>
      </c>
      <c r="BX58" s="191" t="n">
        <v>0</v>
      </c>
      <c r="BY58" s="191" t="n">
        <v>0</v>
      </c>
      <c r="BZ58" s="191" t="n">
        <v>0</v>
      </c>
      <c r="CA58" s="191" t="n">
        <v>0</v>
      </c>
      <c r="CB58" s="191" t="n">
        <v>0</v>
      </c>
      <c r="CC58" s="191" t="n">
        <v>0</v>
      </c>
      <c r="CD58" s="191" t="n">
        <v>0</v>
      </c>
      <c r="CE58" s="191" t="n">
        <v>0</v>
      </c>
      <c r="CF58" s="191" t="n">
        <v>0</v>
      </c>
      <c r="CG58" s="191" t="n">
        <v>0</v>
      </c>
      <c r="CH58" s="191" t="n">
        <v>0</v>
      </c>
      <c r="CI58" s="191" t="n">
        <v>0</v>
      </c>
      <c r="CJ58" s="191" t="n">
        <v>0</v>
      </c>
      <c r="CK58" s="191" t="n">
        <v>0</v>
      </c>
      <c r="CL58" s="191" t="n">
        <v>0</v>
      </c>
      <c r="CM58" s="190" t="n">
        <v>0</v>
      </c>
      <c r="CN58" s="190" t="n">
        <v>0</v>
      </c>
      <c r="CO58" s="190" t="n">
        <v>0</v>
      </c>
      <c r="CP58" s="190" t="n">
        <v>0</v>
      </c>
      <c r="CQ58" s="190" t="n">
        <v>0</v>
      </c>
      <c r="CR58" s="190" t="n">
        <v>0</v>
      </c>
      <c r="CS58" s="190" t="n">
        <v>0</v>
      </c>
      <c r="CT58" s="190" t="n">
        <v>0</v>
      </c>
      <c r="CU58" s="190" t="n">
        <v>0</v>
      </c>
      <c r="CV58" s="190" t="n">
        <v>0</v>
      </c>
      <c r="CW58" s="190" t="n">
        <v>0</v>
      </c>
      <c r="CX58" s="190" t="n">
        <v>0</v>
      </c>
      <c r="CY58" s="190" t="n">
        <v>0</v>
      </c>
      <c r="CZ58" s="191" t="n">
        <v>0</v>
      </c>
      <c r="DA58" s="191" t="n">
        <v>0</v>
      </c>
      <c r="DB58" s="191" t="n">
        <v>0</v>
      </c>
      <c r="DC58" s="191" t="n">
        <v>0</v>
      </c>
      <c r="DD58" s="191" t="n">
        <v>0</v>
      </c>
      <c r="DE58" s="191" t="n">
        <v>0</v>
      </c>
      <c r="DF58" s="191" t="n">
        <v>0</v>
      </c>
      <c r="DG58" s="191" t="n">
        <v>0</v>
      </c>
      <c r="DH58" s="191" t="n">
        <v>0</v>
      </c>
      <c r="DI58" s="191" t="n">
        <v>0</v>
      </c>
      <c r="DJ58" s="191" t="n">
        <v>0</v>
      </c>
      <c r="DK58" s="191" t="n">
        <v>0</v>
      </c>
      <c r="DL58" s="191" t="n">
        <v>0</v>
      </c>
      <c r="DM58" s="191" t="n">
        <v>0</v>
      </c>
      <c r="DN58" s="191" t="n">
        <v>0</v>
      </c>
      <c r="DO58" s="191" t="n">
        <v>0</v>
      </c>
      <c r="DP58" s="191" t="n">
        <v>0</v>
      </c>
      <c r="DQ58" s="191" t="n">
        <v>0</v>
      </c>
      <c r="DR58" s="191" t="n">
        <v>0</v>
      </c>
      <c r="DS58" s="191" t="n">
        <v>0</v>
      </c>
      <c r="DT58" s="191" t="n">
        <v>0</v>
      </c>
      <c r="DU58" s="191" t="n">
        <v>0</v>
      </c>
      <c r="DV58" s="191" t="n">
        <v>0</v>
      </c>
      <c r="DW58" s="191" t="n">
        <v>0</v>
      </c>
      <c r="DX58" s="191" t="n">
        <v>0</v>
      </c>
      <c r="DY58" s="191" t="n">
        <v>0</v>
      </c>
      <c r="DZ58" s="191" t="n">
        <v>0</v>
      </c>
      <c r="EA58" s="191" t="n">
        <v>0</v>
      </c>
      <c r="EB58" s="191" t="n">
        <v>0</v>
      </c>
      <c r="EC58" s="191" t="n">
        <v>0</v>
      </c>
      <c r="ED58" s="191" t="n">
        <v>0</v>
      </c>
      <c r="EE58" s="191" t="n">
        <v>0</v>
      </c>
      <c r="EF58" s="191" t="n">
        <v>0</v>
      </c>
      <c r="EG58" s="191" t="n">
        <v>0</v>
      </c>
      <c r="EH58" s="191" t="n">
        <v>0</v>
      </c>
      <c r="EI58" s="191" t="n">
        <v>0</v>
      </c>
      <c r="EJ58" s="191" t="n">
        <v>0</v>
      </c>
      <c r="EK58" s="191" t="n">
        <v>0</v>
      </c>
      <c r="EL58" s="191" t="n">
        <v>0</v>
      </c>
      <c r="EM58" s="191" t="n">
        <v>0</v>
      </c>
      <c r="EN58" s="191" t="n">
        <v>0</v>
      </c>
      <c r="EO58" s="191" t="n">
        <v>0</v>
      </c>
      <c r="EP58" s="191" t="n">
        <v>0</v>
      </c>
      <c r="EQ58" s="191" t="n">
        <v>0</v>
      </c>
      <c r="ER58" s="208" t="n">
        <v>40329</v>
      </c>
      <c r="ES58" s="191" t="n">
        <v>5256</v>
      </c>
    </row>
    <row r="59" customFormat="false" ht="10.2" hidden="false" customHeight="false" outlineLevel="0" collapsed="false">
      <c r="A59" s="187" t="n">
        <v>52</v>
      </c>
      <c r="B59" s="79" t="s">
        <v>266</v>
      </c>
      <c r="C59" s="188" t="s">
        <v>228</v>
      </c>
      <c r="D59" s="189" t="s">
        <v>18</v>
      </c>
      <c r="E59" s="189" t="s">
        <v>240</v>
      </c>
      <c r="F59" s="189" t="s">
        <v>390</v>
      </c>
      <c r="H59" s="78" t="n">
        <v>0</v>
      </c>
      <c r="I59" s="78" t="n">
        <v>0</v>
      </c>
      <c r="J59" s="78" t="n">
        <v>0</v>
      </c>
      <c r="K59" s="78" t="n">
        <v>24</v>
      </c>
      <c r="L59" s="78" t="n">
        <v>0</v>
      </c>
      <c r="M59" s="190" t="n">
        <v>24</v>
      </c>
      <c r="N59" s="190" t="n">
        <v>24</v>
      </c>
      <c r="O59" s="78" t="n">
        <v>0</v>
      </c>
      <c r="P59" s="78" t="n">
        <v>0</v>
      </c>
      <c r="Q59" s="78" t="n">
        <v>0</v>
      </c>
      <c r="R59" s="78" t="n">
        <v>0</v>
      </c>
      <c r="S59" s="78" t="n">
        <v>0</v>
      </c>
      <c r="T59" s="78" t="n">
        <v>0</v>
      </c>
      <c r="U59" s="190" t="n">
        <v>0</v>
      </c>
      <c r="V59" s="190" t="n">
        <v>0</v>
      </c>
      <c r="W59" s="191" t="n">
        <v>0</v>
      </c>
      <c r="X59" s="191" t="n">
        <v>0</v>
      </c>
      <c r="Y59" s="191" t="n">
        <v>0</v>
      </c>
      <c r="Z59" s="191" t="n">
        <v>0</v>
      </c>
      <c r="AA59" s="191" t="n">
        <v>0</v>
      </c>
      <c r="AB59" s="191" t="n">
        <v>0</v>
      </c>
      <c r="AC59" s="191" t="n">
        <v>0</v>
      </c>
      <c r="AD59" s="191" t="n">
        <v>0</v>
      </c>
      <c r="AE59" s="191" t="n">
        <v>0</v>
      </c>
      <c r="AF59" s="191" t="n">
        <v>0</v>
      </c>
      <c r="AG59" s="191" t="n">
        <v>0</v>
      </c>
      <c r="AH59" s="191" t="n">
        <v>0</v>
      </c>
      <c r="AI59" s="191" t="n">
        <v>0</v>
      </c>
      <c r="AJ59" s="191" t="n">
        <v>0</v>
      </c>
      <c r="AK59" s="191" t="n">
        <v>0</v>
      </c>
      <c r="AL59" s="191" t="n">
        <v>0</v>
      </c>
      <c r="AM59" s="191" t="n">
        <v>0</v>
      </c>
      <c r="AN59" s="191" t="n">
        <v>0</v>
      </c>
      <c r="AO59" s="191" t="n">
        <v>0</v>
      </c>
      <c r="AP59" s="191" t="n">
        <v>0</v>
      </c>
      <c r="AQ59" s="191" t="n">
        <v>0</v>
      </c>
      <c r="AR59" s="191" t="n">
        <v>0</v>
      </c>
      <c r="AS59" s="191" t="n">
        <v>0</v>
      </c>
      <c r="AT59" s="191" t="n">
        <v>0</v>
      </c>
      <c r="AU59" s="191" t="n">
        <v>0</v>
      </c>
      <c r="AV59" s="191" t="n">
        <v>0</v>
      </c>
      <c r="AW59" s="191" t="n">
        <v>0</v>
      </c>
      <c r="AX59" s="191" t="n">
        <v>0</v>
      </c>
      <c r="AY59" s="191" t="n">
        <v>0</v>
      </c>
      <c r="AZ59" s="191" t="n">
        <v>0</v>
      </c>
      <c r="BA59" s="191" t="n">
        <v>0</v>
      </c>
      <c r="BB59" s="191" t="n">
        <v>0</v>
      </c>
      <c r="BC59" s="191" t="n">
        <v>0</v>
      </c>
      <c r="BD59" s="191" t="n">
        <v>0</v>
      </c>
      <c r="BE59" s="191" t="n">
        <v>0</v>
      </c>
      <c r="BF59" s="191" t="n">
        <v>0</v>
      </c>
      <c r="BG59" s="191" t="n">
        <v>0</v>
      </c>
      <c r="BH59" s="191" t="n">
        <v>0</v>
      </c>
      <c r="BI59" s="191" t="n">
        <v>0</v>
      </c>
      <c r="BJ59" s="191" t="n">
        <v>0</v>
      </c>
      <c r="BK59" s="191" t="n">
        <v>0</v>
      </c>
      <c r="BL59" s="191" t="n">
        <v>0</v>
      </c>
      <c r="BM59" s="191" t="n">
        <v>0</v>
      </c>
      <c r="BN59" s="191" t="n">
        <v>0</v>
      </c>
      <c r="BO59" s="191" t="n">
        <v>0</v>
      </c>
      <c r="BP59" s="191" t="n">
        <v>0</v>
      </c>
      <c r="BQ59" s="191" t="n">
        <v>0</v>
      </c>
      <c r="BR59" s="191" t="n">
        <v>0</v>
      </c>
      <c r="BS59" s="191" t="n">
        <v>0</v>
      </c>
      <c r="BT59" s="191" t="n">
        <v>0</v>
      </c>
      <c r="BU59" s="191" t="n">
        <v>0</v>
      </c>
      <c r="BV59" s="191" t="n">
        <v>0</v>
      </c>
      <c r="BW59" s="191" t="n">
        <v>0</v>
      </c>
      <c r="BX59" s="191" t="n">
        <v>0</v>
      </c>
      <c r="BY59" s="191" t="n">
        <v>0</v>
      </c>
      <c r="BZ59" s="191" t="n">
        <v>0</v>
      </c>
      <c r="CA59" s="191" t="n">
        <v>0</v>
      </c>
      <c r="CB59" s="191" t="n">
        <v>0</v>
      </c>
      <c r="CC59" s="191" t="n">
        <v>0</v>
      </c>
      <c r="CD59" s="191" t="n">
        <v>0</v>
      </c>
      <c r="CE59" s="191" t="n">
        <v>0</v>
      </c>
      <c r="CF59" s="191" t="n">
        <v>0</v>
      </c>
      <c r="CG59" s="191" t="n">
        <v>0</v>
      </c>
      <c r="CH59" s="191" t="n">
        <v>0</v>
      </c>
      <c r="CI59" s="191" t="n">
        <v>0</v>
      </c>
      <c r="CJ59" s="191" t="n">
        <v>0</v>
      </c>
      <c r="CK59" s="191" t="n">
        <v>0</v>
      </c>
      <c r="CL59" s="191" t="n">
        <v>0</v>
      </c>
      <c r="CM59" s="190" t="n">
        <v>0</v>
      </c>
      <c r="CN59" s="190" t="n">
        <v>0</v>
      </c>
      <c r="CO59" s="190" t="n">
        <v>0</v>
      </c>
      <c r="CP59" s="190" t="n">
        <v>0</v>
      </c>
      <c r="CQ59" s="190" t="n">
        <v>0</v>
      </c>
      <c r="CR59" s="190" t="n">
        <v>0</v>
      </c>
      <c r="CS59" s="190" t="n">
        <v>0</v>
      </c>
      <c r="CT59" s="190" t="n">
        <v>0</v>
      </c>
      <c r="CU59" s="190" t="n">
        <v>0</v>
      </c>
      <c r="CV59" s="190" t="n">
        <v>0</v>
      </c>
      <c r="CW59" s="190" t="n">
        <v>0</v>
      </c>
      <c r="CX59" s="190" t="n">
        <v>0</v>
      </c>
      <c r="CY59" s="190" t="n">
        <v>0</v>
      </c>
      <c r="CZ59" s="191" t="n">
        <v>0</v>
      </c>
      <c r="DA59" s="191" t="n">
        <v>0</v>
      </c>
      <c r="DB59" s="191" t="n">
        <v>0</v>
      </c>
      <c r="DC59" s="191" t="n">
        <v>0</v>
      </c>
      <c r="DD59" s="191" t="n">
        <v>0</v>
      </c>
      <c r="DE59" s="191" t="n">
        <v>0</v>
      </c>
      <c r="DF59" s="191" t="n">
        <v>0</v>
      </c>
      <c r="DG59" s="191" t="n">
        <v>0</v>
      </c>
      <c r="DH59" s="191" t="n">
        <v>0</v>
      </c>
      <c r="DI59" s="191" t="n">
        <v>0</v>
      </c>
      <c r="DJ59" s="191" t="n">
        <v>0</v>
      </c>
      <c r="DK59" s="191" t="n">
        <v>0</v>
      </c>
      <c r="DL59" s="191" t="n">
        <v>0</v>
      </c>
      <c r="DM59" s="191" t="n">
        <v>0</v>
      </c>
      <c r="DN59" s="191" t="n">
        <v>0</v>
      </c>
      <c r="DO59" s="191" t="n">
        <v>0</v>
      </c>
      <c r="DP59" s="191" t="n">
        <v>0</v>
      </c>
      <c r="DQ59" s="191" t="n">
        <v>0</v>
      </c>
      <c r="DR59" s="191" t="n">
        <v>0</v>
      </c>
      <c r="DS59" s="191" t="n">
        <v>0</v>
      </c>
      <c r="DT59" s="191" t="n">
        <v>0</v>
      </c>
      <c r="DU59" s="191" t="n">
        <v>0</v>
      </c>
      <c r="DV59" s="191" t="n">
        <v>0</v>
      </c>
      <c r="DW59" s="191" t="n">
        <v>0</v>
      </c>
      <c r="DX59" s="191" t="n">
        <v>0</v>
      </c>
      <c r="DY59" s="191" t="n">
        <v>0</v>
      </c>
      <c r="DZ59" s="191" t="n">
        <v>0</v>
      </c>
      <c r="EA59" s="191" t="n">
        <v>0</v>
      </c>
      <c r="EB59" s="191" t="n">
        <v>0</v>
      </c>
      <c r="EC59" s="191" t="n">
        <v>0</v>
      </c>
      <c r="ED59" s="191" t="n">
        <v>0</v>
      </c>
      <c r="EE59" s="191" t="n">
        <v>0</v>
      </c>
      <c r="EF59" s="191" t="n">
        <v>0</v>
      </c>
      <c r="EG59" s="191" t="n">
        <v>0</v>
      </c>
      <c r="EH59" s="191" t="n">
        <v>0</v>
      </c>
      <c r="EI59" s="191" t="n">
        <v>0</v>
      </c>
      <c r="EJ59" s="191" t="n">
        <v>0</v>
      </c>
      <c r="EK59" s="191" t="n">
        <v>0</v>
      </c>
      <c r="EL59" s="191" t="n">
        <v>0</v>
      </c>
      <c r="EM59" s="191" t="n">
        <v>0</v>
      </c>
      <c r="EN59" s="191" t="n">
        <v>0</v>
      </c>
      <c r="EO59" s="191" t="n">
        <v>0</v>
      </c>
      <c r="EP59" s="191" t="n">
        <v>0</v>
      </c>
      <c r="EQ59" s="191" t="n">
        <v>0</v>
      </c>
      <c r="ER59" s="208" t="n">
        <v>40329</v>
      </c>
      <c r="ES59" s="191" t="n">
        <v>10512</v>
      </c>
    </row>
    <row r="60" customFormat="false" ht="10.2" hidden="false" customHeight="false" outlineLevel="0" collapsed="false">
      <c r="A60" s="187" t="n">
        <v>53</v>
      </c>
      <c r="B60" s="79" t="s">
        <v>429</v>
      </c>
      <c r="C60" s="188" t="s">
        <v>228</v>
      </c>
      <c r="D60" s="189" t="s">
        <v>428</v>
      </c>
      <c r="E60" s="189" t="s">
        <v>245</v>
      </c>
      <c r="F60" s="189" t="s">
        <v>390</v>
      </c>
      <c r="H60" s="78" t="n">
        <v>0</v>
      </c>
      <c r="I60" s="78" t="n">
        <v>0</v>
      </c>
      <c r="J60" s="78" t="n">
        <v>0</v>
      </c>
      <c r="K60" s="78" t="n">
        <v>1</v>
      </c>
      <c r="L60" s="78" t="n">
        <v>0</v>
      </c>
      <c r="M60" s="190" t="n">
        <v>1</v>
      </c>
      <c r="N60" s="190" t="n">
        <v>1</v>
      </c>
      <c r="O60" s="78" t="n">
        <v>0</v>
      </c>
      <c r="P60" s="78" t="n">
        <v>0</v>
      </c>
      <c r="Q60" s="78" t="n">
        <v>0</v>
      </c>
      <c r="R60" s="78" t="n">
        <v>0</v>
      </c>
      <c r="S60" s="78" t="n">
        <v>0</v>
      </c>
      <c r="T60" s="78" t="n">
        <v>0</v>
      </c>
      <c r="U60" s="190" t="n">
        <v>0</v>
      </c>
      <c r="V60" s="190" t="n">
        <v>0</v>
      </c>
      <c r="W60" s="191" t="n">
        <v>0</v>
      </c>
      <c r="X60" s="191" t="n">
        <v>0</v>
      </c>
      <c r="Y60" s="191" t="n">
        <v>0</v>
      </c>
      <c r="Z60" s="191" t="n">
        <v>0</v>
      </c>
      <c r="AA60" s="191" t="n">
        <v>0</v>
      </c>
      <c r="AB60" s="191" t="n">
        <v>0</v>
      </c>
      <c r="AC60" s="191" t="n">
        <v>0</v>
      </c>
      <c r="AD60" s="191" t="n">
        <v>0</v>
      </c>
      <c r="AE60" s="191" t="n">
        <v>0</v>
      </c>
      <c r="AF60" s="191" t="n">
        <v>0</v>
      </c>
      <c r="AG60" s="191" t="n">
        <v>0</v>
      </c>
      <c r="AH60" s="191" t="n">
        <v>0</v>
      </c>
      <c r="AI60" s="191" t="n">
        <v>0</v>
      </c>
      <c r="AJ60" s="191" t="n">
        <v>0</v>
      </c>
      <c r="AK60" s="191" t="n">
        <v>0</v>
      </c>
      <c r="AL60" s="191" t="n">
        <v>0</v>
      </c>
      <c r="AM60" s="191" t="n">
        <v>0</v>
      </c>
      <c r="AN60" s="191" t="n">
        <v>0</v>
      </c>
      <c r="AO60" s="191" t="n">
        <v>0</v>
      </c>
      <c r="AP60" s="191" t="n">
        <v>0</v>
      </c>
      <c r="AQ60" s="191" t="n">
        <v>0</v>
      </c>
      <c r="AR60" s="191" t="n">
        <v>0</v>
      </c>
      <c r="AS60" s="191" t="n">
        <v>0</v>
      </c>
      <c r="AT60" s="191" t="n">
        <v>0</v>
      </c>
      <c r="AU60" s="191" t="n">
        <v>0</v>
      </c>
      <c r="AV60" s="191" t="n">
        <v>0</v>
      </c>
      <c r="AW60" s="191" t="n">
        <v>0</v>
      </c>
      <c r="AX60" s="191" t="n">
        <v>0</v>
      </c>
      <c r="AY60" s="191" t="n">
        <v>0</v>
      </c>
      <c r="AZ60" s="191" t="n">
        <v>0</v>
      </c>
      <c r="BA60" s="191" t="n">
        <v>0</v>
      </c>
      <c r="BB60" s="191" t="n">
        <v>0</v>
      </c>
      <c r="BC60" s="191" t="n">
        <v>0</v>
      </c>
      <c r="BD60" s="191" t="n">
        <v>0</v>
      </c>
      <c r="BE60" s="191" t="n">
        <v>0</v>
      </c>
      <c r="BF60" s="191" t="n">
        <v>0</v>
      </c>
      <c r="BG60" s="191" t="n">
        <v>0</v>
      </c>
      <c r="BH60" s="191" t="n">
        <v>0</v>
      </c>
      <c r="BI60" s="191" t="n">
        <v>0</v>
      </c>
      <c r="BJ60" s="191" t="n">
        <v>0</v>
      </c>
      <c r="BK60" s="191" t="n">
        <v>0</v>
      </c>
      <c r="BL60" s="191" t="n">
        <v>0</v>
      </c>
      <c r="BM60" s="191" t="n">
        <v>0</v>
      </c>
      <c r="BN60" s="191" t="n">
        <v>0</v>
      </c>
      <c r="BO60" s="191" t="n">
        <v>0</v>
      </c>
      <c r="BP60" s="191" t="n">
        <v>0</v>
      </c>
      <c r="BQ60" s="191" t="n">
        <v>0</v>
      </c>
      <c r="BR60" s="191" t="n">
        <v>0</v>
      </c>
      <c r="BS60" s="191" t="n">
        <v>0</v>
      </c>
      <c r="BT60" s="191" t="n">
        <v>0</v>
      </c>
      <c r="BU60" s="191" t="n">
        <v>0</v>
      </c>
      <c r="BV60" s="191" t="n">
        <v>0</v>
      </c>
      <c r="BW60" s="191" t="n">
        <v>0</v>
      </c>
      <c r="BX60" s="191" t="n">
        <v>0</v>
      </c>
      <c r="BY60" s="191" t="n">
        <v>0</v>
      </c>
      <c r="BZ60" s="191" t="n">
        <v>0</v>
      </c>
      <c r="CA60" s="191" t="n">
        <v>0</v>
      </c>
      <c r="CB60" s="191" t="n">
        <v>0</v>
      </c>
      <c r="CC60" s="191" t="n">
        <v>0</v>
      </c>
      <c r="CD60" s="191" t="n">
        <v>0</v>
      </c>
      <c r="CE60" s="191" t="n">
        <v>0</v>
      </c>
      <c r="CF60" s="191" t="n">
        <v>0</v>
      </c>
      <c r="CG60" s="191" t="n">
        <v>0</v>
      </c>
      <c r="CH60" s="191" t="n">
        <v>0</v>
      </c>
      <c r="CI60" s="191" t="n">
        <v>0</v>
      </c>
      <c r="CJ60" s="191" t="n">
        <v>0</v>
      </c>
      <c r="CK60" s="191" t="n">
        <v>0</v>
      </c>
      <c r="CL60" s="191" t="n">
        <v>0</v>
      </c>
      <c r="CM60" s="190" t="n">
        <v>0</v>
      </c>
      <c r="CN60" s="190" t="n">
        <v>0</v>
      </c>
      <c r="CO60" s="190" t="n">
        <v>0</v>
      </c>
      <c r="CP60" s="190" t="n">
        <v>0</v>
      </c>
      <c r="CQ60" s="190" t="n">
        <v>0</v>
      </c>
      <c r="CR60" s="190" t="n">
        <v>0</v>
      </c>
      <c r="CS60" s="190" t="n">
        <v>0</v>
      </c>
      <c r="CT60" s="190" t="n">
        <v>0</v>
      </c>
      <c r="CU60" s="190" t="n">
        <v>0</v>
      </c>
      <c r="CV60" s="190" t="n">
        <v>0</v>
      </c>
      <c r="CW60" s="190" t="n">
        <v>0</v>
      </c>
      <c r="CX60" s="190" t="n">
        <v>0</v>
      </c>
      <c r="CY60" s="190" t="n">
        <v>0</v>
      </c>
      <c r="CZ60" s="191" t="n">
        <v>1</v>
      </c>
      <c r="DA60" s="191" t="n">
        <v>0</v>
      </c>
      <c r="DB60" s="191" t="n">
        <v>0</v>
      </c>
      <c r="DC60" s="191" t="n">
        <v>0</v>
      </c>
      <c r="DD60" s="191" t="n">
        <v>0</v>
      </c>
      <c r="DE60" s="191" t="n">
        <v>0</v>
      </c>
      <c r="DF60" s="191" t="n">
        <v>0</v>
      </c>
      <c r="DG60" s="191" t="n">
        <v>0</v>
      </c>
      <c r="DH60" s="191" t="n">
        <v>0</v>
      </c>
      <c r="DI60" s="191" t="n">
        <v>0</v>
      </c>
      <c r="DJ60" s="191" t="n">
        <v>0</v>
      </c>
      <c r="DK60" s="191" t="n">
        <v>0</v>
      </c>
      <c r="DL60" s="191" t="n">
        <v>0</v>
      </c>
      <c r="DM60" s="191" t="n">
        <v>0</v>
      </c>
      <c r="DN60" s="191" t="n">
        <v>0</v>
      </c>
      <c r="DO60" s="191" t="n">
        <v>0</v>
      </c>
      <c r="DP60" s="191" t="n">
        <v>0</v>
      </c>
      <c r="DQ60" s="191" t="n">
        <v>0</v>
      </c>
      <c r="DR60" s="191" t="n">
        <v>0</v>
      </c>
      <c r="DS60" s="191" t="n">
        <v>0</v>
      </c>
      <c r="DT60" s="191" t="n">
        <v>0</v>
      </c>
      <c r="DU60" s="191" t="n">
        <v>0</v>
      </c>
      <c r="DV60" s="191" t="n">
        <v>0</v>
      </c>
      <c r="DW60" s="191" t="n">
        <v>0</v>
      </c>
      <c r="DX60" s="191" t="n">
        <v>0</v>
      </c>
      <c r="DY60" s="191" t="n">
        <v>0</v>
      </c>
      <c r="DZ60" s="191" t="n">
        <v>0</v>
      </c>
      <c r="EA60" s="191" t="n">
        <v>0</v>
      </c>
      <c r="EB60" s="191" t="n">
        <v>0</v>
      </c>
      <c r="EC60" s="191" t="n">
        <v>0</v>
      </c>
      <c r="ED60" s="191" t="n">
        <v>0</v>
      </c>
      <c r="EE60" s="191" t="n">
        <v>0</v>
      </c>
      <c r="EF60" s="191" t="n">
        <v>0</v>
      </c>
      <c r="EG60" s="191" t="n">
        <v>0</v>
      </c>
      <c r="EH60" s="191" t="n">
        <v>0</v>
      </c>
      <c r="EI60" s="191" t="n">
        <v>0</v>
      </c>
      <c r="EJ60" s="191" t="n">
        <v>0</v>
      </c>
      <c r="EK60" s="191" t="n">
        <v>0</v>
      </c>
      <c r="EL60" s="191" t="n">
        <v>0</v>
      </c>
      <c r="EM60" s="191" t="n">
        <v>0</v>
      </c>
      <c r="EN60" s="191" t="n">
        <v>0</v>
      </c>
      <c r="EO60" s="191" t="n">
        <v>0</v>
      </c>
      <c r="EP60" s="191" t="n">
        <v>0</v>
      </c>
      <c r="EQ60" s="191" t="n">
        <v>0</v>
      </c>
      <c r="ER60" s="208" t="n">
        <v>40280</v>
      </c>
      <c r="ES60" s="191" t="n">
        <v>2275</v>
      </c>
    </row>
    <row r="61" customFormat="false" ht="10.2" hidden="false" customHeight="false" outlineLevel="0" collapsed="false">
      <c r="A61" s="187" t="n">
        <v>54</v>
      </c>
      <c r="B61" s="79" t="s">
        <v>430</v>
      </c>
      <c r="C61" s="188" t="s">
        <v>228</v>
      </c>
      <c r="D61" s="189" t="s">
        <v>428</v>
      </c>
      <c r="E61" s="189" t="s">
        <v>245</v>
      </c>
      <c r="F61" s="189" t="s">
        <v>390</v>
      </c>
      <c r="H61" s="78" t="n">
        <v>0</v>
      </c>
      <c r="I61" s="78" t="n">
        <v>0</v>
      </c>
      <c r="J61" s="78" t="n">
        <v>0</v>
      </c>
      <c r="K61" s="78" t="n">
        <v>3</v>
      </c>
      <c r="L61" s="78" t="n">
        <v>0</v>
      </c>
      <c r="M61" s="190" t="n">
        <v>3</v>
      </c>
      <c r="N61" s="190" t="n">
        <v>3</v>
      </c>
      <c r="O61" s="78" t="n">
        <v>0</v>
      </c>
      <c r="P61" s="78" t="n">
        <v>0</v>
      </c>
      <c r="Q61" s="78" t="n">
        <v>0</v>
      </c>
      <c r="R61" s="78" t="n">
        <v>0</v>
      </c>
      <c r="S61" s="78" t="n">
        <v>0</v>
      </c>
      <c r="T61" s="78" t="n">
        <v>0</v>
      </c>
      <c r="U61" s="190" t="n">
        <v>0</v>
      </c>
      <c r="V61" s="190" t="n">
        <v>0</v>
      </c>
      <c r="W61" s="191" t="n">
        <v>0</v>
      </c>
      <c r="X61" s="191" t="n">
        <v>0</v>
      </c>
      <c r="Y61" s="191" t="n">
        <v>0</v>
      </c>
      <c r="Z61" s="191" t="n">
        <v>0</v>
      </c>
      <c r="AA61" s="191" t="n">
        <v>0</v>
      </c>
      <c r="AB61" s="191" t="n">
        <v>0</v>
      </c>
      <c r="AC61" s="191" t="n">
        <v>0</v>
      </c>
      <c r="AD61" s="191" t="n">
        <v>0</v>
      </c>
      <c r="AE61" s="191" t="n">
        <v>0</v>
      </c>
      <c r="AF61" s="191" t="n">
        <v>0</v>
      </c>
      <c r="AG61" s="191" t="n">
        <v>0</v>
      </c>
      <c r="AH61" s="191" t="n">
        <v>0</v>
      </c>
      <c r="AI61" s="191" t="n">
        <v>0</v>
      </c>
      <c r="AJ61" s="191" t="n">
        <v>0</v>
      </c>
      <c r="AK61" s="191" t="n">
        <v>0</v>
      </c>
      <c r="AL61" s="191" t="n">
        <v>0</v>
      </c>
      <c r="AM61" s="191" t="n">
        <v>0</v>
      </c>
      <c r="AN61" s="191" t="n">
        <v>0</v>
      </c>
      <c r="AO61" s="191" t="n">
        <v>0</v>
      </c>
      <c r="AP61" s="191" t="n">
        <v>0</v>
      </c>
      <c r="AQ61" s="191" t="n">
        <v>0</v>
      </c>
      <c r="AR61" s="191" t="n">
        <v>0</v>
      </c>
      <c r="AS61" s="191" t="n">
        <v>0</v>
      </c>
      <c r="AT61" s="191" t="n">
        <v>0</v>
      </c>
      <c r="AU61" s="191" t="n">
        <v>0</v>
      </c>
      <c r="AV61" s="191" t="n">
        <v>0</v>
      </c>
      <c r="AW61" s="191" t="n">
        <v>0</v>
      </c>
      <c r="AX61" s="191" t="n">
        <v>0</v>
      </c>
      <c r="AY61" s="191" t="n">
        <v>0</v>
      </c>
      <c r="AZ61" s="191" t="n">
        <v>0</v>
      </c>
      <c r="BA61" s="191" t="n">
        <v>0</v>
      </c>
      <c r="BB61" s="191" t="n">
        <v>0</v>
      </c>
      <c r="BC61" s="191" t="n">
        <v>0</v>
      </c>
      <c r="BD61" s="191" t="n">
        <v>0</v>
      </c>
      <c r="BE61" s="191" t="n">
        <v>0</v>
      </c>
      <c r="BF61" s="191" t="n">
        <v>0</v>
      </c>
      <c r="BG61" s="191" t="n">
        <v>0</v>
      </c>
      <c r="BH61" s="191" t="n">
        <v>0</v>
      </c>
      <c r="BI61" s="191" t="n">
        <v>0</v>
      </c>
      <c r="BJ61" s="191" t="n">
        <v>0</v>
      </c>
      <c r="BK61" s="191" t="n">
        <v>0</v>
      </c>
      <c r="BL61" s="191" t="n">
        <v>0</v>
      </c>
      <c r="BM61" s="191" t="n">
        <v>0</v>
      </c>
      <c r="BN61" s="191" t="n">
        <v>0</v>
      </c>
      <c r="BO61" s="191" t="n">
        <v>0</v>
      </c>
      <c r="BP61" s="191" t="n">
        <v>0</v>
      </c>
      <c r="BQ61" s="191" t="n">
        <v>0</v>
      </c>
      <c r="BR61" s="191" t="n">
        <v>0</v>
      </c>
      <c r="BS61" s="191" t="n">
        <v>0</v>
      </c>
      <c r="BT61" s="191" t="n">
        <v>0</v>
      </c>
      <c r="BU61" s="191" t="n">
        <v>0</v>
      </c>
      <c r="BV61" s="191" t="n">
        <v>0</v>
      </c>
      <c r="BW61" s="191" t="n">
        <v>0</v>
      </c>
      <c r="BX61" s="191" t="n">
        <v>0</v>
      </c>
      <c r="BY61" s="191" t="n">
        <v>0</v>
      </c>
      <c r="BZ61" s="191" t="n">
        <v>0</v>
      </c>
      <c r="CA61" s="191" t="n">
        <v>0</v>
      </c>
      <c r="CB61" s="191" t="n">
        <v>0</v>
      </c>
      <c r="CC61" s="191" t="n">
        <v>0</v>
      </c>
      <c r="CD61" s="191" t="n">
        <v>0</v>
      </c>
      <c r="CE61" s="191" t="n">
        <v>0</v>
      </c>
      <c r="CF61" s="191" t="n">
        <v>0</v>
      </c>
      <c r="CG61" s="191" t="n">
        <v>0</v>
      </c>
      <c r="CH61" s="191" t="n">
        <v>0</v>
      </c>
      <c r="CI61" s="191" t="n">
        <v>0</v>
      </c>
      <c r="CJ61" s="191" t="n">
        <v>0</v>
      </c>
      <c r="CK61" s="191" t="n">
        <v>0</v>
      </c>
      <c r="CL61" s="191" t="n">
        <v>0</v>
      </c>
      <c r="CM61" s="190" t="n">
        <v>0</v>
      </c>
      <c r="CN61" s="190" t="n">
        <v>0</v>
      </c>
      <c r="CO61" s="190" t="n">
        <v>0</v>
      </c>
      <c r="CP61" s="190" t="n">
        <v>0</v>
      </c>
      <c r="CQ61" s="190" t="n">
        <v>0</v>
      </c>
      <c r="CR61" s="190" t="n">
        <v>0</v>
      </c>
      <c r="CS61" s="190" t="n">
        <v>0</v>
      </c>
      <c r="CT61" s="190" t="n">
        <v>0</v>
      </c>
      <c r="CU61" s="190" t="n">
        <v>0</v>
      </c>
      <c r="CV61" s="190" t="n">
        <v>0</v>
      </c>
      <c r="CW61" s="190" t="n">
        <v>0</v>
      </c>
      <c r="CX61" s="190" t="n">
        <v>0</v>
      </c>
      <c r="CY61" s="190" t="n">
        <v>0</v>
      </c>
      <c r="CZ61" s="191" t="n">
        <v>3</v>
      </c>
      <c r="DA61" s="191" t="n">
        <v>0</v>
      </c>
      <c r="DB61" s="191" t="n">
        <v>0</v>
      </c>
      <c r="DC61" s="191" t="n">
        <v>0</v>
      </c>
      <c r="DD61" s="191" t="n">
        <v>0</v>
      </c>
      <c r="DE61" s="191" t="n">
        <v>0</v>
      </c>
      <c r="DF61" s="191" t="n">
        <v>0</v>
      </c>
      <c r="DG61" s="191" t="n">
        <v>0</v>
      </c>
      <c r="DH61" s="191" t="n">
        <v>0</v>
      </c>
      <c r="DI61" s="191" t="n">
        <v>0</v>
      </c>
      <c r="DJ61" s="191" t="n">
        <v>0</v>
      </c>
      <c r="DK61" s="191" t="n">
        <v>0</v>
      </c>
      <c r="DL61" s="191" t="n">
        <v>0</v>
      </c>
      <c r="DM61" s="191" t="n">
        <v>0</v>
      </c>
      <c r="DN61" s="191" t="n">
        <v>0</v>
      </c>
      <c r="DO61" s="191" t="n">
        <v>0</v>
      </c>
      <c r="DP61" s="191" t="n">
        <v>0</v>
      </c>
      <c r="DQ61" s="191" t="n">
        <v>0</v>
      </c>
      <c r="DR61" s="191" t="n">
        <v>0</v>
      </c>
      <c r="DS61" s="191" t="n">
        <v>0</v>
      </c>
      <c r="DT61" s="191" t="n">
        <v>0</v>
      </c>
      <c r="DU61" s="191" t="n">
        <v>0</v>
      </c>
      <c r="DV61" s="191" t="n">
        <v>0</v>
      </c>
      <c r="DW61" s="191" t="n">
        <v>0</v>
      </c>
      <c r="DX61" s="191" t="n">
        <v>0</v>
      </c>
      <c r="DY61" s="191" t="n">
        <v>0</v>
      </c>
      <c r="DZ61" s="191" t="n">
        <v>0</v>
      </c>
      <c r="EA61" s="191" t="n">
        <v>0</v>
      </c>
      <c r="EB61" s="191" t="n">
        <v>0</v>
      </c>
      <c r="EC61" s="191" t="n">
        <v>0</v>
      </c>
      <c r="ED61" s="191" t="n">
        <v>0</v>
      </c>
      <c r="EE61" s="191" t="n">
        <v>0</v>
      </c>
      <c r="EF61" s="191" t="n">
        <v>0</v>
      </c>
      <c r="EG61" s="191" t="n">
        <v>0</v>
      </c>
      <c r="EH61" s="191" t="n">
        <v>0</v>
      </c>
      <c r="EI61" s="191" t="n">
        <v>0</v>
      </c>
      <c r="EJ61" s="191" t="n">
        <v>0</v>
      </c>
      <c r="EK61" s="191" t="n">
        <v>0</v>
      </c>
      <c r="EL61" s="191" t="n">
        <v>0</v>
      </c>
      <c r="EM61" s="191" t="n">
        <v>0</v>
      </c>
      <c r="EN61" s="191" t="n">
        <v>0</v>
      </c>
      <c r="EO61" s="191" t="n">
        <v>0</v>
      </c>
      <c r="EP61" s="191" t="n">
        <v>0</v>
      </c>
      <c r="EQ61" s="191" t="n">
        <v>0</v>
      </c>
      <c r="ER61" s="208" t="n">
        <v>40336</v>
      </c>
      <c r="ES61" s="191" t="n">
        <v>6825</v>
      </c>
    </row>
    <row r="62" customFormat="false" ht="10.2" hidden="false" customHeight="false" outlineLevel="0" collapsed="false">
      <c r="A62" s="187" t="n">
        <v>55</v>
      </c>
      <c r="B62" s="79" t="s">
        <v>431</v>
      </c>
      <c r="C62" s="188" t="s">
        <v>228</v>
      </c>
      <c r="D62" s="189" t="s">
        <v>428</v>
      </c>
      <c r="E62" s="189" t="s">
        <v>245</v>
      </c>
      <c r="F62" s="189" t="s">
        <v>390</v>
      </c>
      <c r="H62" s="78" t="n">
        <v>0</v>
      </c>
      <c r="I62" s="78" t="n">
        <v>0</v>
      </c>
      <c r="J62" s="78" t="n">
        <v>0</v>
      </c>
      <c r="K62" s="78" t="n">
        <v>4</v>
      </c>
      <c r="L62" s="78" t="n">
        <v>0</v>
      </c>
      <c r="M62" s="190" t="n">
        <v>4</v>
      </c>
      <c r="N62" s="190" t="n">
        <v>4</v>
      </c>
      <c r="O62" s="78" t="n">
        <v>0</v>
      </c>
      <c r="P62" s="78" t="n">
        <v>0</v>
      </c>
      <c r="Q62" s="78" t="n">
        <v>0</v>
      </c>
      <c r="R62" s="78" t="n">
        <v>0</v>
      </c>
      <c r="S62" s="78" t="n">
        <v>0</v>
      </c>
      <c r="T62" s="78" t="n">
        <v>0</v>
      </c>
      <c r="U62" s="190" t="n">
        <v>0</v>
      </c>
      <c r="V62" s="190" t="n">
        <v>0</v>
      </c>
      <c r="W62" s="191" t="n">
        <v>0</v>
      </c>
      <c r="X62" s="191" t="n">
        <v>0</v>
      </c>
      <c r="Y62" s="191" t="n">
        <v>0</v>
      </c>
      <c r="Z62" s="191" t="n">
        <v>0</v>
      </c>
      <c r="AA62" s="191" t="n">
        <v>0</v>
      </c>
      <c r="AB62" s="191" t="n">
        <v>0</v>
      </c>
      <c r="AC62" s="191" t="n">
        <v>0</v>
      </c>
      <c r="AD62" s="191" t="n">
        <v>0</v>
      </c>
      <c r="AE62" s="191" t="n">
        <v>0</v>
      </c>
      <c r="AF62" s="191" t="n">
        <v>0</v>
      </c>
      <c r="AG62" s="191" t="n">
        <v>0</v>
      </c>
      <c r="AH62" s="191" t="n">
        <v>0</v>
      </c>
      <c r="AI62" s="191" t="n">
        <v>0</v>
      </c>
      <c r="AJ62" s="191" t="n">
        <v>0</v>
      </c>
      <c r="AK62" s="191" t="n">
        <v>0</v>
      </c>
      <c r="AL62" s="191" t="n">
        <v>0</v>
      </c>
      <c r="AM62" s="191" t="n">
        <v>0</v>
      </c>
      <c r="AN62" s="191" t="n">
        <v>0</v>
      </c>
      <c r="AO62" s="191" t="n">
        <v>0</v>
      </c>
      <c r="AP62" s="191" t="n">
        <v>0</v>
      </c>
      <c r="AQ62" s="191" t="n">
        <v>0</v>
      </c>
      <c r="AR62" s="191" t="n">
        <v>0</v>
      </c>
      <c r="AS62" s="191" t="n">
        <v>0</v>
      </c>
      <c r="AT62" s="191" t="n">
        <v>0</v>
      </c>
      <c r="AU62" s="191" t="n">
        <v>0</v>
      </c>
      <c r="AV62" s="191" t="n">
        <v>0</v>
      </c>
      <c r="AW62" s="191" t="n">
        <v>0</v>
      </c>
      <c r="AX62" s="191" t="n">
        <v>0</v>
      </c>
      <c r="AY62" s="191" t="n">
        <v>0</v>
      </c>
      <c r="AZ62" s="191" t="n">
        <v>0</v>
      </c>
      <c r="BA62" s="191" t="n">
        <v>0</v>
      </c>
      <c r="BB62" s="191" t="n">
        <v>0</v>
      </c>
      <c r="BC62" s="191" t="n">
        <v>0</v>
      </c>
      <c r="BD62" s="191" t="n">
        <v>0</v>
      </c>
      <c r="BE62" s="191" t="n">
        <v>0</v>
      </c>
      <c r="BF62" s="191" t="n">
        <v>0</v>
      </c>
      <c r="BG62" s="191" t="n">
        <v>0</v>
      </c>
      <c r="BH62" s="191" t="n">
        <v>0</v>
      </c>
      <c r="BI62" s="191" t="n">
        <v>0</v>
      </c>
      <c r="BJ62" s="191" t="n">
        <v>0</v>
      </c>
      <c r="BK62" s="191" t="n">
        <v>0</v>
      </c>
      <c r="BL62" s="191" t="n">
        <v>0</v>
      </c>
      <c r="BM62" s="191" t="n">
        <v>0</v>
      </c>
      <c r="BN62" s="191" t="n">
        <v>0</v>
      </c>
      <c r="BO62" s="191" t="n">
        <v>0</v>
      </c>
      <c r="BP62" s="191" t="n">
        <v>0</v>
      </c>
      <c r="BQ62" s="191" t="n">
        <v>0</v>
      </c>
      <c r="BR62" s="191" t="n">
        <v>0</v>
      </c>
      <c r="BS62" s="191" t="n">
        <v>0</v>
      </c>
      <c r="BT62" s="191" t="n">
        <v>0</v>
      </c>
      <c r="BU62" s="191" t="n">
        <v>0</v>
      </c>
      <c r="BV62" s="191" t="n">
        <v>0</v>
      </c>
      <c r="BW62" s="191" t="n">
        <v>0</v>
      </c>
      <c r="BX62" s="191" t="n">
        <v>0</v>
      </c>
      <c r="BY62" s="191" t="n">
        <v>0</v>
      </c>
      <c r="BZ62" s="191" t="n">
        <v>0</v>
      </c>
      <c r="CA62" s="191" t="n">
        <v>0</v>
      </c>
      <c r="CB62" s="191" t="n">
        <v>0</v>
      </c>
      <c r="CC62" s="191" t="n">
        <v>0</v>
      </c>
      <c r="CD62" s="191" t="n">
        <v>0</v>
      </c>
      <c r="CE62" s="191" t="n">
        <v>0</v>
      </c>
      <c r="CF62" s="191" t="n">
        <v>0</v>
      </c>
      <c r="CG62" s="191" t="n">
        <v>0</v>
      </c>
      <c r="CH62" s="191" t="n">
        <v>0</v>
      </c>
      <c r="CI62" s="191" t="n">
        <v>0</v>
      </c>
      <c r="CJ62" s="191" t="n">
        <v>0</v>
      </c>
      <c r="CK62" s="191" t="n">
        <v>0</v>
      </c>
      <c r="CL62" s="191" t="n">
        <v>0</v>
      </c>
      <c r="CM62" s="190" t="n">
        <v>0</v>
      </c>
      <c r="CN62" s="190" t="n">
        <v>0</v>
      </c>
      <c r="CO62" s="190" t="n">
        <v>0</v>
      </c>
      <c r="CP62" s="190" t="n">
        <v>0</v>
      </c>
      <c r="CQ62" s="190" t="n">
        <v>0</v>
      </c>
      <c r="CR62" s="190" t="n">
        <v>0</v>
      </c>
      <c r="CS62" s="190" t="n">
        <v>0</v>
      </c>
      <c r="CT62" s="190" t="n">
        <v>0</v>
      </c>
      <c r="CU62" s="190" t="n">
        <v>0</v>
      </c>
      <c r="CV62" s="190" t="n">
        <v>0</v>
      </c>
      <c r="CW62" s="190" t="n">
        <v>0</v>
      </c>
      <c r="CX62" s="190" t="n">
        <v>0</v>
      </c>
      <c r="CY62" s="190" t="n">
        <v>0</v>
      </c>
      <c r="CZ62" s="191" t="n">
        <v>4</v>
      </c>
      <c r="DA62" s="191" t="n">
        <v>0</v>
      </c>
      <c r="DB62" s="191" t="n">
        <v>0</v>
      </c>
      <c r="DC62" s="191" t="n">
        <v>0</v>
      </c>
      <c r="DD62" s="191" t="n">
        <v>0</v>
      </c>
      <c r="DE62" s="191" t="n">
        <v>0</v>
      </c>
      <c r="DF62" s="191" t="n">
        <v>0</v>
      </c>
      <c r="DG62" s="191" t="n">
        <v>0</v>
      </c>
      <c r="DH62" s="191" t="n">
        <v>0</v>
      </c>
      <c r="DI62" s="191" t="n">
        <v>0</v>
      </c>
      <c r="DJ62" s="191" t="n">
        <v>0</v>
      </c>
      <c r="DK62" s="191" t="n">
        <v>0</v>
      </c>
      <c r="DL62" s="191" t="n">
        <v>0</v>
      </c>
      <c r="DM62" s="191" t="n">
        <v>0</v>
      </c>
      <c r="DN62" s="191" t="n">
        <v>0</v>
      </c>
      <c r="DO62" s="191" t="n">
        <v>0</v>
      </c>
      <c r="DP62" s="191" t="n">
        <v>0</v>
      </c>
      <c r="DQ62" s="191" t="n">
        <v>0</v>
      </c>
      <c r="DR62" s="191" t="n">
        <v>0</v>
      </c>
      <c r="DS62" s="191" t="n">
        <v>0</v>
      </c>
      <c r="DT62" s="191" t="n">
        <v>0</v>
      </c>
      <c r="DU62" s="191" t="n">
        <v>0</v>
      </c>
      <c r="DV62" s="191" t="n">
        <v>0</v>
      </c>
      <c r="DW62" s="191" t="n">
        <v>0</v>
      </c>
      <c r="DX62" s="191" t="n">
        <v>0</v>
      </c>
      <c r="DY62" s="191" t="n">
        <v>0</v>
      </c>
      <c r="DZ62" s="191" t="n">
        <v>0</v>
      </c>
      <c r="EA62" s="191" t="n">
        <v>0</v>
      </c>
      <c r="EB62" s="191" t="n">
        <v>0</v>
      </c>
      <c r="EC62" s="191" t="n">
        <v>0</v>
      </c>
      <c r="ED62" s="191" t="n">
        <v>0</v>
      </c>
      <c r="EE62" s="191" t="n">
        <v>0</v>
      </c>
      <c r="EF62" s="191" t="n">
        <v>0</v>
      </c>
      <c r="EG62" s="191" t="n">
        <v>0</v>
      </c>
      <c r="EH62" s="191" t="n">
        <v>0</v>
      </c>
      <c r="EI62" s="191" t="n">
        <v>0</v>
      </c>
      <c r="EJ62" s="191" t="n">
        <v>0</v>
      </c>
      <c r="EK62" s="191" t="n">
        <v>0</v>
      </c>
      <c r="EL62" s="191" t="n">
        <v>0</v>
      </c>
      <c r="EM62" s="191" t="n">
        <v>0</v>
      </c>
      <c r="EN62" s="191" t="n">
        <v>0</v>
      </c>
      <c r="EO62" s="191" t="n">
        <v>0</v>
      </c>
      <c r="EP62" s="191" t="n">
        <v>0</v>
      </c>
      <c r="EQ62" s="191" t="n">
        <v>0</v>
      </c>
      <c r="ER62" s="208" t="n">
        <v>40329</v>
      </c>
      <c r="ES62" s="191" t="n">
        <v>1460</v>
      </c>
    </row>
    <row r="63" customFormat="false" ht="10.2" hidden="false" customHeight="false" outlineLevel="0" collapsed="false">
      <c r="A63" s="187" t="n">
        <v>56</v>
      </c>
      <c r="B63" s="79" t="s">
        <v>432</v>
      </c>
      <c r="C63" s="188" t="s">
        <v>228</v>
      </c>
      <c r="D63" s="189" t="s">
        <v>428</v>
      </c>
      <c r="E63" s="189" t="s">
        <v>245</v>
      </c>
      <c r="F63" s="189" t="s">
        <v>390</v>
      </c>
      <c r="H63" s="78" t="n">
        <v>0</v>
      </c>
      <c r="I63" s="78" t="n">
        <v>0</v>
      </c>
      <c r="J63" s="78" t="n">
        <v>0</v>
      </c>
      <c r="K63" s="78" t="n">
        <v>12</v>
      </c>
      <c r="L63" s="78" t="n">
        <v>0</v>
      </c>
      <c r="M63" s="190" t="n">
        <v>12</v>
      </c>
      <c r="N63" s="190" t="n">
        <v>12</v>
      </c>
      <c r="O63" s="78" t="n">
        <v>0</v>
      </c>
      <c r="P63" s="78" t="n">
        <v>0</v>
      </c>
      <c r="Q63" s="78" t="n">
        <v>0</v>
      </c>
      <c r="R63" s="78" t="n">
        <v>0</v>
      </c>
      <c r="S63" s="78" t="n">
        <v>0</v>
      </c>
      <c r="T63" s="78" t="n">
        <v>0</v>
      </c>
      <c r="U63" s="190" t="n">
        <v>0</v>
      </c>
      <c r="V63" s="190" t="n">
        <v>0</v>
      </c>
      <c r="W63" s="191" t="n">
        <v>0</v>
      </c>
      <c r="X63" s="191" t="n">
        <v>0</v>
      </c>
      <c r="Y63" s="191" t="n">
        <v>0</v>
      </c>
      <c r="Z63" s="191" t="n">
        <v>0</v>
      </c>
      <c r="AA63" s="191" t="n">
        <v>0</v>
      </c>
      <c r="AB63" s="191" t="n">
        <v>0</v>
      </c>
      <c r="AC63" s="191" t="n">
        <v>0</v>
      </c>
      <c r="AD63" s="191" t="n">
        <v>0</v>
      </c>
      <c r="AE63" s="191" t="n">
        <v>0</v>
      </c>
      <c r="AF63" s="191" t="n">
        <v>0</v>
      </c>
      <c r="AG63" s="191" t="n">
        <v>0</v>
      </c>
      <c r="AH63" s="191" t="n">
        <v>0</v>
      </c>
      <c r="AI63" s="191" t="n">
        <v>0</v>
      </c>
      <c r="AJ63" s="191" t="n">
        <v>0</v>
      </c>
      <c r="AK63" s="191" t="n">
        <v>0</v>
      </c>
      <c r="AL63" s="191" t="n">
        <v>0</v>
      </c>
      <c r="AM63" s="191" t="n">
        <v>0</v>
      </c>
      <c r="AN63" s="191" t="n">
        <v>0</v>
      </c>
      <c r="AO63" s="191" t="n">
        <v>0</v>
      </c>
      <c r="AP63" s="191" t="n">
        <v>0</v>
      </c>
      <c r="AQ63" s="191" t="n">
        <v>0</v>
      </c>
      <c r="AR63" s="191" t="n">
        <v>0</v>
      </c>
      <c r="AS63" s="191" t="n">
        <v>0</v>
      </c>
      <c r="AT63" s="191" t="n">
        <v>0</v>
      </c>
      <c r="AU63" s="191" t="n">
        <v>0</v>
      </c>
      <c r="AV63" s="191" t="n">
        <v>0</v>
      </c>
      <c r="AW63" s="191" t="n">
        <v>0</v>
      </c>
      <c r="AX63" s="191" t="n">
        <v>0</v>
      </c>
      <c r="AY63" s="191" t="n">
        <v>0</v>
      </c>
      <c r="AZ63" s="191" t="n">
        <v>0</v>
      </c>
      <c r="BA63" s="191" t="n">
        <v>0</v>
      </c>
      <c r="BB63" s="191" t="n">
        <v>0</v>
      </c>
      <c r="BC63" s="191" t="n">
        <v>0</v>
      </c>
      <c r="BD63" s="191" t="n">
        <v>0</v>
      </c>
      <c r="BE63" s="191" t="n">
        <v>0</v>
      </c>
      <c r="BF63" s="191" t="n">
        <v>0</v>
      </c>
      <c r="BG63" s="191" t="n">
        <v>0</v>
      </c>
      <c r="BH63" s="191" t="n">
        <v>0</v>
      </c>
      <c r="BI63" s="191" t="n">
        <v>0</v>
      </c>
      <c r="BJ63" s="191" t="n">
        <v>0</v>
      </c>
      <c r="BK63" s="191" t="n">
        <v>0</v>
      </c>
      <c r="BL63" s="191" t="n">
        <v>0</v>
      </c>
      <c r="BM63" s="191" t="n">
        <v>0</v>
      </c>
      <c r="BN63" s="191" t="n">
        <v>0</v>
      </c>
      <c r="BO63" s="191" t="n">
        <v>0</v>
      </c>
      <c r="BP63" s="191" t="n">
        <v>0</v>
      </c>
      <c r="BQ63" s="191" t="n">
        <v>0</v>
      </c>
      <c r="BR63" s="191" t="n">
        <v>0</v>
      </c>
      <c r="BS63" s="191" t="n">
        <v>0</v>
      </c>
      <c r="BT63" s="191" t="n">
        <v>0</v>
      </c>
      <c r="BU63" s="191" t="n">
        <v>0</v>
      </c>
      <c r="BV63" s="191" t="n">
        <v>0</v>
      </c>
      <c r="BW63" s="191" t="n">
        <v>0</v>
      </c>
      <c r="BX63" s="191" t="n">
        <v>0</v>
      </c>
      <c r="BY63" s="191" t="n">
        <v>0</v>
      </c>
      <c r="BZ63" s="191" t="n">
        <v>0</v>
      </c>
      <c r="CA63" s="191" t="n">
        <v>0</v>
      </c>
      <c r="CB63" s="191" t="n">
        <v>0</v>
      </c>
      <c r="CC63" s="191" t="n">
        <v>0</v>
      </c>
      <c r="CD63" s="191" t="n">
        <v>0</v>
      </c>
      <c r="CE63" s="191" t="n">
        <v>0</v>
      </c>
      <c r="CF63" s="191" t="n">
        <v>0</v>
      </c>
      <c r="CG63" s="191" t="n">
        <v>0</v>
      </c>
      <c r="CH63" s="191" t="n">
        <v>0</v>
      </c>
      <c r="CI63" s="191" t="n">
        <v>0</v>
      </c>
      <c r="CJ63" s="191" t="n">
        <v>0</v>
      </c>
      <c r="CK63" s="191" t="n">
        <v>0</v>
      </c>
      <c r="CL63" s="191" t="n">
        <v>0</v>
      </c>
      <c r="CM63" s="190" t="n">
        <v>0</v>
      </c>
      <c r="CN63" s="190" t="n">
        <v>0</v>
      </c>
      <c r="CO63" s="190" t="n">
        <v>0</v>
      </c>
      <c r="CP63" s="190" t="n">
        <v>0</v>
      </c>
      <c r="CQ63" s="190" t="n">
        <v>0</v>
      </c>
      <c r="CR63" s="190" t="n">
        <v>0</v>
      </c>
      <c r="CS63" s="190" t="n">
        <v>0</v>
      </c>
      <c r="CT63" s="190" t="n">
        <v>0</v>
      </c>
      <c r="CU63" s="190" t="n">
        <v>0</v>
      </c>
      <c r="CV63" s="190" t="n">
        <v>0</v>
      </c>
      <c r="CW63" s="190" t="n">
        <v>0</v>
      </c>
      <c r="CX63" s="190" t="n">
        <v>0</v>
      </c>
      <c r="CY63" s="190" t="n">
        <v>0</v>
      </c>
      <c r="CZ63" s="191" t="n">
        <v>0</v>
      </c>
      <c r="DA63" s="191" t="n">
        <v>0</v>
      </c>
      <c r="DB63" s="191" t="n">
        <v>0</v>
      </c>
      <c r="DC63" s="191" t="n">
        <v>0</v>
      </c>
      <c r="DD63" s="191" t="n">
        <v>0</v>
      </c>
      <c r="DE63" s="191" t="n">
        <v>0</v>
      </c>
      <c r="DF63" s="191" t="n">
        <v>0</v>
      </c>
      <c r="DG63" s="191" t="n">
        <v>0</v>
      </c>
      <c r="DH63" s="191" t="n">
        <v>0</v>
      </c>
      <c r="DI63" s="191" t="n">
        <v>0</v>
      </c>
      <c r="DJ63" s="191" t="n">
        <v>0</v>
      </c>
      <c r="DK63" s="191" t="n">
        <v>0</v>
      </c>
      <c r="DL63" s="191" t="n">
        <v>0</v>
      </c>
      <c r="DM63" s="191" t="n">
        <v>0</v>
      </c>
      <c r="DN63" s="191" t="n">
        <v>0</v>
      </c>
      <c r="DO63" s="191" t="n">
        <v>0</v>
      </c>
      <c r="DP63" s="191" t="n">
        <v>0</v>
      </c>
      <c r="DQ63" s="191" t="n">
        <v>0</v>
      </c>
      <c r="DR63" s="191" t="n">
        <v>0</v>
      </c>
      <c r="DS63" s="191" t="n">
        <v>0</v>
      </c>
      <c r="DT63" s="191" t="n">
        <v>0</v>
      </c>
      <c r="DU63" s="191" t="n">
        <v>0</v>
      </c>
      <c r="DV63" s="191" t="n">
        <v>0</v>
      </c>
      <c r="DW63" s="191" t="n">
        <v>0</v>
      </c>
      <c r="DX63" s="191" t="n">
        <v>0</v>
      </c>
      <c r="DY63" s="191" t="n">
        <v>0</v>
      </c>
      <c r="DZ63" s="191" t="n">
        <v>0</v>
      </c>
      <c r="EA63" s="191" t="n">
        <v>0</v>
      </c>
      <c r="EB63" s="191" t="n">
        <v>0</v>
      </c>
      <c r="EC63" s="191" t="n">
        <v>0</v>
      </c>
      <c r="ED63" s="191" t="n">
        <v>0</v>
      </c>
      <c r="EE63" s="191" t="n">
        <v>0</v>
      </c>
      <c r="EF63" s="191" t="n">
        <v>0</v>
      </c>
      <c r="EG63" s="191" t="n">
        <v>0</v>
      </c>
      <c r="EH63" s="191" t="n">
        <v>0</v>
      </c>
      <c r="EI63" s="191" t="n">
        <v>0</v>
      </c>
      <c r="EJ63" s="191" t="n">
        <v>0</v>
      </c>
      <c r="EK63" s="191" t="n">
        <v>0</v>
      </c>
      <c r="EL63" s="191" t="n">
        <v>0</v>
      </c>
      <c r="EM63" s="191" t="n">
        <v>0</v>
      </c>
      <c r="EN63" s="191" t="n">
        <v>0</v>
      </c>
      <c r="EO63" s="191" t="n">
        <v>0</v>
      </c>
      <c r="EP63" s="191" t="n">
        <v>0</v>
      </c>
      <c r="EQ63" s="191" t="n">
        <v>0</v>
      </c>
      <c r="ER63" s="208" t="n">
        <v>40315</v>
      </c>
      <c r="ES63" s="191" t="n">
        <v>16813</v>
      </c>
    </row>
    <row r="64" customFormat="false" ht="10.2" hidden="false" customHeight="false" outlineLevel="0" collapsed="false">
      <c r="A64" s="187" t="n">
        <v>57</v>
      </c>
      <c r="B64" s="79" t="s">
        <v>433</v>
      </c>
      <c r="C64" s="188" t="s">
        <v>228</v>
      </c>
      <c r="D64" s="189" t="s">
        <v>428</v>
      </c>
      <c r="F64" s="189" t="s">
        <v>390</v>
      </c>
      <c r="H64" s="78" t="n">
        <v>0</v>
      </c>
      <c r="I64" s="78" t="n">
        <v>0</v>
      </c>
      <c r="J64" s="78" t="n">
        <v>0</v>
      </c>
      <c r="K64" s="78" t="n">
        <v>45</v>
      </c>
      <c r="L64" s="78" t="n">
        <v>0</v>
      </c>
      <c r="M64" s="190" t="n">
        <v>45</v>
      </c>
      <c r="N64" s="190" t="n">
        <v>45</v>
      </c>
      <c r="O64" s="78" t="n">
        <v>0</v>
      </c>
      <c r="P64" s="78" t="n">
        <v>0</v>
      </c>
      <c r="Q64" s="78" t="n">
        <v>0</v>
      </c>
      <c r="R64" s="78" t="n">
        <v>8</v>
      </c>
      <c r="S64" s="78" t="n">
        <v>11</v>
      </c>
      <c r="T64" s="78" t="n">
        <v>0</v>
      </c>
      <c r="U64" s="190" t="n">
        <v>19</v>
      </c>
      <c r="V64" s="190" t="n">
        <v>11</v>
      </c>
      <c r="W64" s="191" t="n">
        <v>0</v>
      </c>
      <c r="X64" s="191" t="n">
        <v>0</v>
      </c>
      <c r="Y64" s="191" t="n">
        <v>0</v>
      </c>
      <c r="Z64" s="191" t="n">
        <v>0</v>
      </c>
      <c r="AA64" s="191" t="n">
        <v>0</v>
      </c>
      <c r="AB64" s="191" t="n">
        <v>0</v>
      </c>
      <c r="AC64" s="191" t="n">
        <v>0</v>
      </c>
      <c r="AD64" s="191" t="n">
        <v>0</v>
      </c>
      <c r="AE64" s="191" t="n">
        <v>0</v>
      </c>
      <c r="AF64" s="191" t="n">
        <v>0</v>
      </c>
      <c r="AG64" s="191" t="n">
        <v>0</v>
      </c>
      <c r="AH64" s="191" t="n">
        <v>0</v>
      </c>
      <c r="AI64" s="191" t="n">
        <v>0</v>
      </c>
      <c r="AJ64" s="191" t="n">
        <v>0</v>
      </c>
      <c r="AK64" s="191" t="n">
        <v>0</v>
      </c>
      <c r="AL64" s="191" t="n">
        <v>0</v>
      </c>
      <c r="AM64" s="191" t="n">
        <v>0</v>
      </c>
      <c r="AN64" s="191" t="n">
        <v>0</v>
      </c>
      <c r="AO64" s="191" t="n">
        <v>0</v>
      </c>
      <c r="AP64" s="191" t="n">
        <v>0</v>
      </c>
      <c r="AQ64" s="191" t="n">
        <v>0</v>
      </c>
      <c r="AR64" s="191" t="n">
        <v>0</v>
      </c>
      <c r="AS64" s="191" t="n">
        <v>0</v>
      </c>
      <c r="AT64" s="191" t="n">
        <v>0</v>
      </c>
      <c r="AU64" s="191" t="n">
        <v>0</v>
      </c>
      <c r="AV64" s="191" t="n">
        <v>0</v>
      </c>
      <c r="AW64" s="191" t="n">
        <v>0</v>
      </c>
      <c r="AX64" s="191" t="n">
        <v>0</v>
      </c>
      <c r="AY64" s="191" t="n">
        <v>0</v>
      </c>
      <c r="AZ64" s="191" t="n">
        <v>0</v>
      </c>
      <c r="BA64" s="191" t="n">
        <v>0</v>
      </c>
      <c r="BB64" s="191" t="n">
        <v>0</v>
      </c>
      <c r="BC64" s="191" t="n">
        <v>0</v>
      </c>
      <c r="BD64" s="191" t="n">
        <v>0</v>
      </c>
      <c r="BE64" s="191" t="n">
        <v>0</v>
      </c>
      <c r="BF64" s="191" t="n">
        <v>0</v>
      </c>
      <c r="BG64" s="191" t="n">
        <v>0</v>
      </c>
      <c r="BH64" s="191" t="n">
        <v>0</v>
      </c>
      <c r="BI64" s="191" t="n">
        <v>0</v>
      </c>
      <c r="BJ64" s="191" t="n">
        <v>0</v>
      </c>
      <c r="BK64" s="191" t="n">
        <v>0</v>
      </c>
      <c r="BL64" s="191" t="n">
        <v>0</v>
      </c>
      <c r="BM64" s="191" t="n">
        <v>0</v>
      </c>
      <c r="BN64" s="191" t="n">
        <v>0</v>
      </c>
      <c r="BO64" s="191" t="n">
        <v>0</v>
      </c>
      <c r="BP64" s="191" t="n">
        <v>0</v>
      </c>
      <c r="BQ64" s="191" t="n">
        <v>0</v>
      </c>
      <c r="BR64" s="191" t="n">
        <v>0</v>
      </c>
      <c r="BS64" s="191" t="n">
        <v>0</v>
      </c>
      <c r="BT64" s="191" t="n">
        <v>0</v>
      </c>
      <c r="BU64" s="191" t="n">
        <v>0</v>
      </c>
      <c r="BV64" s="191" t="n">
        <v>0</v>
      </c>
      <c r="BW64" s="191" t="n">
        <v>0</v>
      </c>
      <c r="BX64" s="191" t="n">
        <v>0</v>
      </c>
      <c r="BY64" s="191" t="n">
        <v>0</v>
      </c>
      <c r="BZ64" s="191" t="n">
        <v>0</v>
      </c>
      <c r="CA64" s="191" t="n">
        <v>0</v>
      </c>
      <c r="CB64" s="191" t="n">
        <v>0</v>
      </c>
      <c r="CC64" s="191" t="n">
        <v>0</v>
      </c>
      <c r="CD64" s="191" t="n">
        <v>0</v>
      </c>
      <c r="CE64" s="191" t="n">
        <v>0</v>
      </c>
      <c r="CF64" s="191" t="n">
        <v>0</v>
      </c>
      <c r="CG64" s="191" t="n">
        <v>0</v>
      </c>
      <c r="CH64" s="191" t="n">
        <v>0</v>
      </c>
      <c r="CI64" s="191" t="n">
        <v>0</v>
      </c>
      <c r="CJ64" s="191" t="n">
        <v>0</v>
      </c>
      <c r="CK64" s="191" t="n">
        <v>0</v>
      </c>
      <c r="CL64" s="191" t="n">
        <v>0</v>
      </c>
      <c r="CM64" s="190" t="n">
        <v>0</v>
      </c>
      <c r="CN64" s="190" t="n">
        <v>0</v>
      </c>
      <c r="CO64" s="190" t="n">
        <v>0</v>
      </c>
      <c r="CP64" s="190" t="n">
        <v>0</v>
      </c>
      <c r="CQ64" s="190" t="n">
        <v>0</v>
      </c>
      <c r="CR64" s="190" t="n">
        <v>0</v>
      </c>
      <c r="CS64" s="190" t="n">
        <v>0</v>
      </c>
      <c r="CT64" s="190" t="n">
        <v>0</v>
      </c>
      <c r="CU64" s="190" t="n">
        <v>0</v>
      </c>
      <c r="CV64" s="190" t="n">
        <v>0</v>
      </c>
      <c r="CW64" s="190" t="n">
        <v>0</v>
      </c>
      <c r="CX64" s="190" t="n">
        <v>0</v>
      </c>
      <c r="CY64" s="190" t="n">
        <v>0</v>
      </c>
      <c r="CZ64" s="191" t="n">
        <v>0</v>
      </c>
      <c r="DA64" s="191" t="n">
        <v>0</v>
      </c>
      <c r="DB64" s="191" t="n">
        <v>0</v>
      </c>
      <c r="DC64" s="191" t="n">
        <v>0</v>
      </c>
      <c r="DD64" s="191" t="n">
        <v>0</v>
      </c>
      <c r="DE64" s="191" t="n">
        <v>0</v>
      </c>
      <c r="DF64" s="191" t="n">
        <v>0</v>
      </c>
      <c r="DG64" s="191" t="n">
        <v>0</v>
      </c>
      <c r="DH64" s="191" t="n">
        <v>0</v>
      </c>
      <c r="DI64" s="191" t="n">
        <v>0.555555555555556</v>
      </c>
      <c r="DJ64" s="191" t="n">
        <v>0</v>
      </c>
      <c r="DK64" s="191" t="n">
        <v>0</v>
      </c>
      <c r="DL64" s="191" t="n">
        <v>0</v>
      </c>
      <c r="DM64" s="191" t="n">
        <v>1.25</v>
      </c>
      <c r="DN64" s="191" t="n">
        <v>0.416666666666667</v>
      </c>
      <c r="DO64" s="191" t="n">
        <v>0</v>
      </c>
      <c r="DP64" s="191" t="n">
        <v>1.25</v>
      </c>
      <c r="DQ64" s="191" t="n">
        <v>0</v>
      </c>
      <c r="DR64" s="191" t="n">
        <v>0</v>
      </c>
      <c r="DS64" s="191" t="n">
        <v>0</v>
      </c>
      <c r="DT64" s="191" t="n">
        <v>0</v>
      </c>
      <c r="DU64" s="191" t="n">
        <v>0.138888888888889</v>
      </c>
      <c r="DV64" s="191" t="n">
        <v>0</v>
      </c>
      <c r="DW64" s="191" t="n">
        <v>0</v>
      </c>
      <c r="DX64" s="191" t="n">
        <v>0</v>
      </c>
      <c r="DY64" s="191" t="n">
        <v>0</v>
      </c>
      <c r="DZ64" s="191" t="n">
        <v>0</v>
      </c>
      <c r="EA64" s="191" t="n">
        <v>0</v>
      </c>
      <c r="EB64" s="191" t="n">
        <v>0</v>
      </c>
      <c r="EC64" s="191" t="n">
        <v>0</v>
      </c>
      <c r="ED64" s="191" t="n">
        <v>0</v>
      </c>
      <c r="EE64" s="191" t="n">
        <v>0</v>
      </c>
      <c r="EF64" s="191" t="n">
        <v>0</v>
      </c>
      <c r="EG64" s="191" t="n">
        <v>0</v>
      </c>
      <c r="EH64" s="191" t="n">
        <v>0</v>
      </c>
      <c r="EI64" s="191" t="n">
        <v>0</v>
      </c>
      <c r="EJ64" s="191" t="n">
        <v>0</v>
      </c>
      <c r="EK64" s="191" t="n">
        <v>0</v>
      </c>
      <c r="EL64" s="191" t="n">
        <v>0</v>
      </c>
      <c r="EM64" s="191" t="n">
        <v>0</v>
      </c>
      <c r="EN64" s="191" t="n">
        <v>0</v>
      </c>
      <c r="EO64" s="191" t="n">
        <v>0</v>
      </c>
      <c r="EP64" s="191" t="n">
        <v>0</v>
      </c>
      <c r="EQ64" s="191" t="n">
        <v>0</v>
      </c>
      <c r="ER64" s="208" t="n">
        <v>40322</v>
      </c>
      <c r="ES64" s="191" t="n">
        <v>25365.5000000001</v>
      </c>
    </row>
    <row r="65" customFormat="false" ht="10.2" hidden="false" customHeight="false" outlineLevel="0" collapsed="false">
      <c r="A65" s="187" t="n">
        <v>58</v>
      </c>
      <c r="B65" s="79" t="s">
        <v>434</v>
      </c>
      <c r="C65" s="188" t="s">
        <v>228</v>
      </c>
      <c r="D65" s="189" t="s">
        <v>433</v>
      </c>
      <c r="E65" s="189" t="s">
        <v>231</v>
      </c>
      <c r="F65" s="189" t="s">
        <v>390</v>
      </c>
      <c r="H65" s="78" t="n">
        <v>0</v>
      </c>
      <c r="I65" s="78" t="n">
        <v>0</v>
      </c>
      <c r="J65" s="78" t="n">
        <v>0</v>
      </c>
      <c r="K65" s="78" t="n">
        <v>1</v>
      </c>
      <c r="L65" s="78" t="n">
        <v>0</v>
      </c>
      <c r="M65" s="190" t="n">
        <v>1</v>
      </c>
      <c r="N65" s="190" t="n">
        <v>1</v>
      </c>
      <c r="O65" s="78" t="n">
        <v>0</v>
      </c>
      <c r="P65" s="78" t="n">
        <v>0</v>
      </c>
      <c r="Q65" s="78" t="n">
        <v>0</v>
      </c>
      <c r="R65" s="78" t="n">
        <v>2</v>
      </c>
      <c r="S65" s="78" t="n">
        <v>2</v>
      </c>
      <c r="T65" s="78" t="n">
        <v>0</v>
      </c>
      <c r="U65" s="190" t="n">
        <v>4</v>
      </c>
      <c r="V65" s="190" t="n">
        <v>2</v>
      </c>
      <c r="W65" s="191" t="n">
        <v>0</v>
      </c>
      <c r="X65" s="191" t="n">
        <v>0</v>
      </c>
      <c r="Y65" s="191" t="n">
        <v>0</v>
      </c>
      <c r="Z65" s="191" t="n">
        <v>0</v>
      </c>
      <c r="AA65" s="191" t="n">
        <v>0</v>
      </c>
      <c r="AB65" s="191" t="n">
        <v>0</v>
      </c>
      <c r="AC65" s="191" t="n">
        <v>0</v>
      </c>
      <c r="AD65" s="191" t="n">
        <v>0</v>
      </c>
      <c r="AE65" s="191" t="n">
        <v>0</v>
      </c>
      <c r="AF65" s="191" t="n">
        <v>0</v>
      </c>
      <c r="AG65" s="191" t="n">
        <v>0</v>
      </c>
      <c r="AH65" s="191" t="n">
        <v>0</v>
      </c>
      <c r="AI65" s="191" t="n">
        <v>0</v>
      </c>
      <c r="AJ65" s="191" t="n">
        <v>0</v>
      </c>
      <c r="AK65" s="191" t="n">
        <v>0</v>
      </c>
      <c r="AL65" s="191" t="n">
        <v>0</v>
      </c>
      <c r="AM65" s="191" t="n">
        <v>0</v>
      </c>
      <c r="AN65" s="191" t="n">
        <v>0</v>
      </c>
      <c r="AO65" s="191" t="n">
        <v>0</v>
      </c>
      <c r="AP65" s="191" t="n">
        <v>0</v>
      </c>
      <c r="AQ65" s="191" t="n">
        <v>0</v>
      </c>
      <c r="AR65" s="191" t="n">
        <v>0</v>
      </c>
      <c r="AS65" s="191" t="n">
        <v>0</v>
      </c>
      <c r="AT65" s="191" t="n">
        <v>0</v>
      </c>
      <c r="AU65" s="191" t="n">
        <v>0</v>
      </c>
      <c r="AV65" s="191" t="n">
        <v>0</v>
      </c>
      <c r="AW65" s="191" t="n">
        <v>0</v>
      </c>
      <c r="AX65" s="191" t="n">
        <v>0</v>
      </c>
      <c r="AY65" s="191" t="n">
        <v>0</v>
      </c>
      <c r="AZ65" s="191" t="n">
        <v>0</v>
      </c>
      <c r="BA65" s="191" t="n">
        <v>0</v>
      </c>
      <c r="BB65" s="191" t="n">
        <v>0</v>
      </c>
      <c r="BC65" s="191" t="n">
        <v>0</v>
      </c>
      <c r="BD65" s="191" t="n">
        <v>0</v>
      </c>
      <c r="BE65" s="191" t="n">
        <v>0</v>
      </c>
      <c r="BF65" s="191" t="n">
        <v>0</v>
      </c>
      <c r="BG65" s="191" t="n">
        <v>0</v>
      </c>
      <c r="BH65" s="191" t="n">
        <v>0</v>
      </c>
      <c r="BI65" s="191" t="n">
        <v>0</v>
      </c>
      <c r="BJ65" s="191" t="n">
        <v>0</v>
      </c>
      <c r="BK65" s="191" t="n">
        <v>0</v>
      </c>
      <c r="BL65" s="191" t="n">
        <v>0</v>
      </c>
      <c r="BM65" s="191" t="n">
        <v>0</v>
      </c>
      <c r="BN65" s="191" t="n">
        <v>0</v>
      </c>
      <c r="BO65" s="191" t="n">
        <v>0</v>
      </c>
      <c r="BP65" s="191" t="n">
        <v>0</v>
      </c>
      <c r="BQ65" s="191" t="n">
        <v>0</v>
      </c>
      <c r="BR65" s="191" t="n">
        <v>0</v>
      </c>
      <c r="BS65" s="191" t="n">
        <v>0</v>
      </c>
      <c r="BT65" s="191" t="n">
        <v>0</v>
      </c>
      <c r="BU65" s="191" t="n">
        <v>0</v>
      </c>
      <c r="BV65" s="191" t="n">
        <v>0</v>
      </c>
      <c r="BW65" s="191" t="n">
        <v>0</v>
      </c>
      <c r="BX65" s="191" t="n">
        <v>0</v>
      </c>
      <c r="BY65" s="191" t="n">
        <v>0</v>
      </c>
      <c r="BZ65" s="191" t="n">
        <v>0</v>
      </c>
      <c r="CA65" s="191" t="n">
        <v>0</v>
      </c>
      <c r="CB65" s="191" t="n">
        <v>0</v>
      </c>
      <c r="CC65" s="191" t="n">
        <v>0</v>
      </c>
      <c r="CD65" s="191" t="n">
        <v>0</v>
      </c>
      <c r="CE65" s="191" t="n">
        <v>0</v>
      </c>
      <c r="CF65" s="191" t="n">
        <v>0</v>
      </c>
      <c r="CG65" s="191" t="n">
        <v>0</v>
      </c>
      <c r="CH65" s="191" t="n">
        <v>0</v>
      </c>
      <c r="CI65" s="191" t="n">
        <v>0</v>
      </c>
      <c r="CJ65" s="191" t="n">
        <v>0</v>
      </c>
      <c r="CK65" s="191" t="n">
        <v>0</v>
      </c>
      <c r="CL65" s="191" t="n">
        <v>0</v>
      </c>
      <c r="CM65" s="190" t="n">
        <v>0</v>
      </c>
      <c r="CN65" s="190" t="n">
        <v>0</v>
      </c>
      <c r="CO65" s="190" t="n">
        <v>0</v>
      </c>
      <c r="CP65" s="190" t="n">
        <v>0</v>
      </c>
      <c r="CQ65" s="190" t="n">
        <v>0</v>
      </c>
      <c r="CR65" s="190" t="n">
        <v>0</v>
      </c>
      <c r="CS65" s="190" t="n">
        <v>0</v>
      </c>
      <c r="CT65" s="190" t="n">
        <v>0</v>
      </c>
      <c r="CU65" s="190" t="n">
        <v>0</v>
      </c>
      <c r="CV65" s="190" t="n">
        <v>0</v>
      </c>
      <c r="CW65" s="190" t="n">
        <v>0</v>
      </c>
      <c r="CX65" s="190" t="n">
        <v>0</v>
      </c>
      <c r="CY65" s="190" t="n">
        <v>0</v>
      </c>
      <c r="CZ65" s="191" t="n">
        <v>0</v>
      </c>
      <c r="DA65" s="191" t="n">
        <v>0</v>
      </c>
      <c r="DB65" s="191" t="n">
        <v>0</v>
      </c>
      <c r="DC65" s="191" t="n">
        <v>0</v>
      </c>
      <c r="DD65" s="191" t="n">
        <v>0</v>
      </c>
      <c r="DE65" s="191" t="n">
        <v>0</v>
      </c>
      <c r="DF65" s="191" t="n">
        <v>0</v>
      </c>
      <c r="DG65" s="191" t="n">
        <v>0</v>
      </c>
      <c r="DH65" s="191" t="n">
        <v>0</v>
      </c>
      <c r="DI65" s="191" t="n">
        <v>0</v>
      </c>
      <c r="DJ65" s="191" t="n">
        <v>0</v>
      </c>
      <c r="DK65" s="191" t="n">
        <v>0</v>
      </c>
      <c r="DL65" s="191" t="n">
        <v>0</v>
      </c>
      <c r="DM65" s="191" t="n">
        <v>0</v>
      </c>
      <c r="DN65" s="191" t="n">
        <v>0</v>
      </c>
      <c r="DO65" s="191" t="n">
        <v>0</v>
      </c>
      <c r="DP65" s="191" t="n">
        <v>0</v>
      </c>
      <c r="DQ65" s="191" t="n">
        <v>0</v>
      </c>
      <c r="DR65" s="191" t="n">
        <v>0</v>
      </c>
      <c r="DS65" s="191" t="n">
        <v>0</v>
      </c>
      <c r="DT65" s="191" t="n">
        <v>0</v>
      </c>
      <c r="DU65" s="191" t="n">
        <v>0</v>
      </c>
      <c r="DV65" s="191" t="n">
        <v>0</v>
      </c>
      <c r="DW65" s="191" t="n">
        <v>0</v>
      </c>
      <c r="DX65" s="191" t="n">
        <v>0</v>
      </c>
      <c r="DY65" s="191" t="n">
        <v>0</v>
      </c>
      <c r="DZ65" s="191" t="n">
        <v>0</v>
      </c>
      <c r="EA65" s="191" t="n">
        <v>0</v>
      </c>
      <c r="EB65" s="191" t="n">
        <v>0</v>
      </c>
      <c r="EC65" s="191" t="n">
        <v>0</v>
      </c>
      <c r="ED65" s="191" t="n">
        <v>0</v>
      </c>
      <c r="EE65" s="191" t="n">
        <v>0</v>
      </c>
      <c r="EF65" s="191" t="n">
        <v>0</v>
      </c>
      <c r="EG65" s="191" t="n">
        <v>0</v>
      </c>
      <c r="EH65" s="191" t="n">
        <v>0</v>
      </c>
      <c r="EI65" s="191" t="n">
        <v>0</v>
      </c>
      <c r="EJ65" s="191" t="n">
        <v>0</v>
      </c>
      <c r="EK65" s="191" t="n">
        <v>0</v>
      </c>
      <c r="EL65" s="191" t="n">
        <v>0</v>
      </c>
      <c r="EM65" s="191" t="n">
        <v>0</v>
      </c>
      <c r="EN65" s="191" t="n">
        <v>0</v>
      </c>
      <c r="EO65" s="191" t="n">
        <v>0</v>
      </c>
      <c r="EP65" s="191" t="n">
        <v>0</v>
      </c>
      <c r="EQ65" s="191" t="n">
        <v>0</v>
      </c>
      <c r="ER65" s="208" t="n">
        <v>40308</v>
      </c>
      <c r="ES65" s="191" t="n">
        <v>1176.11111111111</v>
      </c>
    </row>
    <row r="66" customFormat="false" ht="10.2" hidden="false" customHeight="false" outlineLevel="0" collapsed="false">
      <c r="A66" s="187" t="n">
        <v>59</v>
      </c>
      <c r="B66" s="79" t="s">
        <v>435</v>
      </c>
      <c r="C66" s="188" t="s">
        <v>228</v>
      </c>
      <c r="D66" s="189" t="s">
        <v>433</v>
      </c>
      <c r="E66" s="189" t="s">
        <v>231</v>
      </c>
      <c r="F66" s="189" t="s">
        <v>390</v>
      </c>
      <c r="H66" s="78" t="n">
        <v>0</v>
      </c>
      <c r="I66" s="78" t="n">
        <v>0</v>
      </c>
      <c r="J66" s="78" t="n">
        <v>0</v>
      </c>
      <c r="K66" s="78" t="n">
        <v>2</v>
      </c>
      <c r="L66" s="78" t="n">
        <v>0</v>
      </c>
      <c r="M66" s="190" t="n">
        <v>2</v>
      </c>
      <c r="N66" s="190" t="n">
        <v>2</v>
      </c>
      <c r="O66" s="78" t="n">
        <v>0</v>
      </c>
      <c r="P66" s="78" t="n">
        <v>0</v>
      </c>
      <c r="Q66" s="78" t="n">
        <v>0</v>
      </c>
      <c r="R66" s="78" t="n">
        <v>0</v>
      </c>
      <c r="S66" s="78" t="n">
        <v>1</v>
      </c>
      <c r="T66" s="78" t="n">
        <v>0</v>
      </c>
      <c r="U66" s="190" t="n">
        <v>1</v>
      </c>
      <c r="V66" s="190" t="n">
        <v>1</v>
      </c>
      <c r="W66" s="191" t="n">
        <v>0</v>
      </c>
      <c r="X66" s="191" t="n">
        <v>0</v>
      </c>
      <c r="Y66" s="191" t="n">
        <v>0</v>
      </c>
      <c r="Z66" s="191" t="n">
        <v>0</v>
      </c>
      <c r="AA66" s="191" t="n">
        <v>0</v>
      </c>
      <c r="AB66" s="191" t="n">
        <v>0</v>
      </c>
      <c r="AC66" s="191" t="n">
        <v>0</v>
      </c>
      <c r="AD66" s="191" t="n">
        <v>0</v>
      </c>
      <c r="AE66" s="191" t="n">
        <v>0</v>
      </c>
      <c r="AF66" s="191" t="n">
        <v>0</v>
      </c>
      <c r="AG66" s="191" t="n">
        <v>0</v>
      </c>
      <c r="AH66" s="191" t="n">
        <v>0</v>
      </c>
      <c r="AI66" s="191" t="n">
        <v>0</v>
      </c>
      <c r="AJ66" s="191" t="n">
        <v>0</v>
      </c>
      <c r="AK66" s="191" t="n">
        <v>0</v>
      </c>
      <c r="AL66" s="191" t="n">
        <v>0</v>
      </c>
      <c r="AM66" s="191" t="n">
        <v>0</v>
      </c>
      <c r="AN66" s="191" t="n">
        <v>0</v>
      </c>
      <c r="AO66" s="191" t="n">
        <v>0</v>
      </c>
      <c r="AP66" s="191" t="n">
        <v>0</v>
      </c>
      <c r="AQ66" s="191" t="n">
        <v>0</v>
      </c>
      <c r="AR66" s="191" t="n">
        <v>0</v>
      </c>
      <c r="AS66" s="191" t="n">
        <v>0</v>
      </c>
      <c r="AT66" s="191" t="n">
        <v>0</v>
      </c>
      <c r="AU66" s="191" t="n">
        <v>0</v>
      </c>
      <c r="AV66" s="191" t="n">
        <v>0</v>
      </c>
      <c r="AW66" s="191" t="n">
        <v>0</v>
      </c>
      <c r="AX66" s="191" t="n">
        <v>0</v>
      </c>
      <c r="AY66" s="191" t="n">
        <v>0</v>
      </c>
      <c r="AZ66" s="191" t="n">
        <v>0</v>
      </c>
      <c r="BA66" s="191" t="n">
        <v>0</v>
      </c>
      <c r="BB66" s="191" t="n">
        <v>0</v>
      </c>
      <c r="BC66" s="191" t="n">
        <v>0</v>
      </c>
      <c r="BD66" s="191" t="n">
        <v>0</v>
      </c>
      <c r="BE66" s="191" t="n">
        <v>0</v>
      </c>
      <c r="BF66" s="191" t="n">
        <v>0</v>
      </c>
      <c r="BG66" s="191" t="n">
        <v>0</v>
      </c>
      <c r="BH66" s="191" t="n">
        <v>0</v>
      </c>
      <c r="BI66" s="191" t="n">
        <v>0</v>
      </c>
      <c r="BJ66" s="191" t="n">
        <v>0</v>
      </c>
      <c r="BK66" s="191" t="n">
        <v>0</v>
      </c>
      <c r="BL66" s="191" t="n">
        <v>0</v>
      </c>
      <c r="BM66" s="191" t="n">
        <v>0</v>
      </c>
      <c r="BN66" s="191" t="n">
        <v>0</v>
      </c>
      <c r="BO66" s="191" t="n">
        <v>0</v>
      </c>
      <c r="BP66" s="191" t="n">
        <v>0</v>
      </c>
      <c r="BQ66" s="191" t="n">
        <v>0</v>
      </c>
      <c r="BR66" s="191" t="n">
        <v>0</v>
      </c>
      <c r="BS66" s="191" t="n">
        <v>0</v>
      </c>
      <c r="BT66" s="191" t="n">
        <v>0</v>
      </c>
      <c r="BU66" s="191" t="n">
        <v>0</v>
      </c>
      <c r="BV66" s="191" t="n">
        <v>0</v>
      </c>
      <c r="BW66" s="191" t="n">
        <v>0</v>
      </c>
      <c r="BX66" s="191" t="n">
        <v>0</v>
      </c>
      <c r="BY66" s="191" t="n">
        <v>0</v>
      </c>
      <c r="BZ66" s="191" t="n">
        <v>0</v>
      </c>
      <c r="CA66" s="191" t="n">
        <v>0</v>
      </c>
      <c r="CB66" s="191" t="n">
        <v>0</v>
      </c>
      <c r="CC66" s="191" t="n">
        <v>0</v>
      </c>
      <c r="CD66" s="191" t="n">
        <v>0</v>
      </c>
      <c r="CE66" s="191" t="n">
        <v>0</v>
      </c>
      <c r="CF66" s="191" t="n">
        <v>0</v>
      </c>
      <c r="CG66" s="191" t="n">
        <v>0</v>
      </c>
      <c r="CH66" s="191" t="n">
        <v>0</v>
      </c>
      <c r="CI66" s="191" t="n">
        <v>0</v>
      </c>
      <c r="CJ66" s="191" t="n">
        <v>0</v>
      </c>
      <c r="CK66" s="191" t="n">
        <v>0</v>
      </c>
      <c r="CL66" s="191" t="n">
        <v>0</v>
      </c>
      <c r="CM66" s="190" t="n">
        <v>0</v>
      </c>
      <c r="CN66" s="190" t="n">
        <v>0</v>
      </c>
      <c r="CO66" s="190" t="n">
        <v>0</v>
      </c>
      <c r="CP66" s="190" t="n">
        <v>0</v>
      </c>
      <c r="CQ66" s="190" t="n">
        <v>0</v>
      </c>
      <c r="CR66" s="190" t="n">
        <v>0</v>
      </c>
      <c r="CS66" s="190" t="n">
        <v>0</v>
      </c>
      <c r="CT66" s="190" t="n">
        <v>0</v>
      </c>
      <c r="CU66" s="190" t="n">
        <v>0</v>
      </c>
      <c r="CV66" s="190" t="n">
        <v>0</v>
      </c>
      <c r="CW66" s="190" t="n">
        <v>0</v>
      </c>
      <c r="CX66" s="190" t="n">
        <v>0</v>
      </c>
      <c r="CY66" s="190" t="n">
        <v>0</v>
      </c>
      <c r="CZ66" s="191" t="n">
        <v>0</v>
      </c>
      <c r="DA66" s="191" t="n">
        <v>0</v>
      </c>
      <c r="DB66" s="191" t="n">
        <v>0</v>
      </c>
      <c r="DC66" s="191" t="n">
        <v>0</v>
      </c>
      <c r="DD66" s="191" t="n">
        <v>0</v>
      </c>
      <c r="DE66" s="191" t="n">
        <v>0</v>
      </c>
      <c r="DF66" s="191" t="n">
        <v>0</v>
      </c>
      <c r="DG66" s="191" t="n">
        <v>0</v>
      </c>
      <c r="DH66" s="191" t="n">
        <v>0</v>
      </c>
      <c r="DI66" s="191" t="n">
        <v>0</v>
      </c>
      <c r="DJ66" s="191" t="n">
        <v>0</v>
      </c>
      <c r="DK66" s="191" t="n">
        <v>0</v>
      </c>
      <c r="DL66" s="191" t="n">
        <v>0</v>
      </c>
      <c r="DM66" s="191" t="n">
        <v>0</v>
      </c>
      <c r="DN66" s="191" t="n">
        <v>0</v>
      </c>
      <c r="DO66" s="191" t="n">
        <v>0</v>
      </c>
      <c r="DP66" s="191" t="n">
        <v>0</v>
      </c>
      <c r="DQ66" s="191" t="n">
        <v>0</v>
      </c>
      <c r="DR66" s="191" t="n">
        <v>0</v>
      </c>
      <c r="DS66" s="191" t="n">
        <v>0</v>
      </c>
      <c r="DT66" s="191" t="n">
        <v>0</v>
      </c>
      <c r="DU66" s="191" t="n">
        <v>0</v>
      </c>
      <c r="DV66" s="191" t="n">
        <v>0</v>
      </c>
      <c r="DW66" s="191" t="n">
        <v>0</v>
      </c>
      <c r="DX66" s="191" t="n">
        <v>0</v>
      </c>
      <c r="DY66" s="191" t="n">
        <v>0</v>
      </c>
      <c r="DZ66" s="191" t="n">
        <v>0</v>
      </c>
      <c r="EA66" s="191" t="n">
        <v>0</v>
      </c>
      <c r="EB66" s="191" t="n">
        <v>0</v>
      </c>
      <c r="EC66" s="191" t="n">
        <v>0</v>
      </c>
      <c r="ED66" s="191" t="n">
        <v>0</v>
      </c>
      <c r="EE66" s="191" t="n">
        <v>0</v>
      </c>
      <c r="EF66" s="191" t="n">
        <v>0</v>
      </c>
      <c r="EG66" s="191" t="n">
        <v>0</v>
      </c>
      <c r="EH66" s="191" t="n">
        <v>0</v>
      </c>
      <c r="EI66" s="191" t="n">
        <v>0</v>
      </c>
      <c r="EJ66" s="191" t="n">
        <v>0</v>
      </c>
      <c r="EK66" s="191" t="n">
        <v>0</v>
      </c>
      <c r="EL66" s="191" t="n">
        <v>0</v>
      </c>
      <c r="EM66" s="191" t="n">
        <v>0</v>
      </c>
      <c r="EN66" s="191" t="n">
        <v>0</v>
      </c>
      <c r="EO66" s="191" t="n">
        <v>0</v>
      </c>
      <c r="EP66" s="191" t="n">
        <v>0</v>
      </c>
      <c r="EQ66" s="191" t="n">
        <v>0</v>
      </c>
      <c r="ER66" s="208" t="n">
        <v>40308</v>
      </c>
      <c r="ES66" s="191" t="n">
        <v>2352.22222222222</v>
      </c>
    </row>
    <row r="67" customFormat="false" ht="10.2" hidden="false" customHeight="false" outlineLevel="0" collapsed="false">
      <c r="A67" s="187" t="n">
        <v>60</v>
      </c>
      <c r="B67" s="79" t="s">
        <v>436</v>
      </c>
      <c r="C67" s="188" t="s">
        <v>228</v>
      </c>
      <c r="D67" s="189" t="s">
        <v>433</v>
      </c>
      <c r="E67" s="189" t="s">
        <v>231</v>
      </c>
      <c r="F67" s="189" t="s">
        <v>390</v>
      </c>
      <c r="H67" s="78" t="n">
        <v>0</v>
      </c>
      <c r="I67" s="78" t="n">
        <v>0</v>
      </c>
      <c r="J67" s="78" t="n">
        <v>0</v>
      </c>
      <c r="K67" s="78" t="n">
        <v>1</v>
      </c>
      <c r="L67" s="78" t="n">
        <v>0</v>
      </c>
      <c r="M67" s="190" t="n">
        <v>1</v>
      </c>
      <c r="N67" s="190" t="n">
        <v>1</v>
      </c>
      <c r="O67" s="78" t="n">
        <v>0</v>
      </c>
      <c r="P67" s="78" t="n">
        <v>0</v>
      </c>
      <c r="Q67" s="78" t="n">
        <v>0</v>
      </c>
      <c r="R67" s="78" t="n">
        <v>1</v>
      </c>
      <c r="S67" s="78" t="n">
        <v>0</v>
      </c>
      <c r="T67" s="78" t="n">
        <v>0</v>
      </c>
      <c r="U67" s="190" t="n">
        <v>1</v>
      </c>
      <c r="V67" s="190" t="n">
        <v>0</v>
      </c>
      <c r="W67" s="191" t="n">
        <v>0</v>
      </c>
      <c r="X67" s="191" t="n">
        <v>0</v>
      </c>
      <c r="Y67" s="191" t="n">
        <v>0</v>
      </c>
      <c r="Z67" s="191" t="n">
        <v>0</v>
      </c>
      <c r="AA67" s="191" t="n">
        <v>0</v>
      </c>
      <c r="AB67" s="191" t="n">
        <v>0</v>
      </c>
      <c r="AC67" s="191" t="n">
        <v>0</v>
      </c>
      <c r="AD67" s="191" t="n">
        <v>0</v>
      </c>
      <c r="AE67" s="191" t="n">
        <v>0</v>
      </c>
      <c r="AF67" s="191" t="n">
        <v>0</v>
      </c>
      <c r="AG67" s="191" t="n">
        <v>0</v>
      </c>
      <c r="AH67" s="191" t="n">
        <v>0</v>
      </c>
      <c r="AI67" s="191" t="n">
        <v>0</v>
      </c>
      <c r="AJ67" s="191" t="n">
        <v>0</v>
      </c>
      <c r="AK67" s="191" t="n">
        <v>0</v>
      </c>
      <c r="AL67" s="191" t="n">
        <v>0</v>
      </c>
      <c r="AM67" s="191" t="n">
        <v>0</v>
      </c>
      <c r="AN67" s="191" t="n">
        <v>0</v>
      </c>
      <c r="AO67" s="191" t="n">
        <v>0</v>
      </c>
      <c r="AP67" s="191" t="n">
        <v>0</v>
      </c>
      <c r="AQ67" s="191" t="n">
        <v>0</v>
      </c>
      <c r="AR67" s="191" t="n">
        <v>0</v>
      </c>
      <c r="AS67" s="191" t="n">
        <v>0</v>
      </c>
      <c r="AT67" s="191" t="n">
        <v>0</v>
      </c>
      <c r="AU67" s="191" t="n">
        <v>0</v>
      </c>
      <c r="AV67" s="191" t="n">
        <v>0</v>
      </c>
      <c r="AW67" s="191" t="n">
        <v>0</v>
      </c>
      <c r="AX67" s="191" t="n">
        <v>0</v>
      </c>
      <c r="AY67" s="191" t="n">
        <v>0</v>
      </c>
      <c r="AZ67" s="191" t="n">
        <v>0</v>
      </c>
      <c r="BA67" s="191" t="n">
        <v>0</v>
      </c>
      <c r="BB67" s="191" t="n">
        <v>0</v>
      </c>
      <c r="BC67" s="191" t="n">
        <v>0</v>
      </c>
      <c r="BD67" s="191" t="n">
        <v>0</v>
      </c>
      <c r="BE67" s="191" t="n">
        <v>0</v>
      </c>
      <c r="BF67" s="191" t="n">
        <v>0</v>
      </c>
      <c r="BG67" s="191" t="n">
        <v>0</v>
      </c>
      <c r="BH67" s="191" t="n">
        <v>0</v>
      </c>
      <c r="BI67" s="191" t="n">
        <v>0</v>
      </c>
      <c r="BJ67" s="191" t="n">
        <v>0</v>
      </c>
      <c r="BK67" s="191" t="n">
        <v>0</v>
      </c>
      <c r="BL67" s="191" t="n">
        <v>0</v>
      </c>
      <c r="BM67" s="191" t="n">
        <v>0</v>
      </c>
      <c r="BN67" s="191" t="n">
        <v>0</v>
      </c>
      <c r="BO67" s="191" t="n">
        <v>0</v>
      </c>
      <c r="BP67" s="191" t="n">
        <v>0</v>
      </c>
      <c r="BQ67" s="191" t="n">
        <v>0</v>
      </c>
      <c r="BR67" s="191" t="n">
        <v>0</v>
      </c>
      <c r="BS67" s="191" t="n">
        <v>0</v>
      </c>
      <c r="BT67" s="191" t="n">
        <v>0</v>
      </c>
      <c r="BU67" s="191" t="n">
        <v>0</v>
      </c>
      <c r="BV67" s="191" t="n">
        <v>0</v>
      </c>
      <c r="BW67" s="191" t="n">
        <v>0</v>
      </c>
      <c r="BX67" s="191" t="n">
        <v>0</v>
      </c>
      <c r="BY67" s="191" t="n">
        <v>0</v>
      </c>
      <c r="BZ67" s="191" t="n">
        <v>0</v>
      </c>
      <c r="CA67" s="191" t="n">
        <v>0</v>
      </c>
      <c r="CB67" s="191" t="n">
        <v>0</v>
      </c>
      <c r="CC67" s="191" t="n">
        <v>0</v>
      </c>
      <c r="CD67" s="191" t="n">
        <v>0</v>
      </c>
      <c r="CE67" s="191" t="n">
        <v>0</v>
      </c>
      <c r="CF67" s="191" t="n">
        <v>0</v>
      </c>
      <c r="CG67" s="191" t="n">
        <v>0</v>
      </c>
      <c r="CH67" s="191" t="n">
        <v>0</v>
      </c>
      <c r="CI67" s="191" t="n">
        <v>0</v>
      </c>
      <c r="CJ67" s="191" t="n">
        <v>0</v>
      </c>
      <c r="CK67" s="191" t="n">
        <v>0</v>
      </c>
      <c r="CL67" s="191" t="n">
        <v>0</v>
      </c>
      <c r="CM67" s="190" t="n">
        <v>0</v>
      </c>
      <c r="CN67" s="190" t="n">
        <v>0</v>
      </c>
      <c r="CO67" s="190" t="n">
        <v>0</v>
      </c>
      <c r="CP67" s="190" t="n">
        <v>0</v>
      </c>
      <c r="CQ67" s="190" t="n">
        <v>0</v>
      </c>
      <c r="CR67" s="190" t="n">
        <v>0</v>
      </c>
      <c r="CS67" s="190" t="n">
        <v>0</v>
      </c>
      <c r="CT67" s="190" t="n">
        <v>0</v>
      </c>
      <c r="CU67" s="190" t="n">
        <v>0</v>
      </c>
      <c r="CV67" s="190" t="n">
        <v>0</v>
      </c>
      <c r="CW67" s="190" t="n">
        <v>0</v>
      </c>
      <c r="CX67" s="190" t="n">
        <v>0</v>
      </c>
      <c r="CY67" s="190" t="n">
        <v>0</v>
      </c>
      <c r="CZ67" s="191" t="n">
        <v>0</v>
      </c>
      <c r="DA67" s="191" t="n">
        <v>0</v>
      </c>
      <c r="DB67" s="191" t="n">
        <v>0</v>
      </c>
      <c r="DC67" s="191" t="n">
        <v>0</v>
      </c>
      <c r="DD67" s="191" t="n">
        <v>0</v>
      </c>
      <c r="DE67" s="191" t="n">
        <v>0</v>
      </c>
      <c r="DF67" s="191" t="n">
        <v>0</v>
      </c>
      <c r="DG67" s="191" t="n">
        <v>0</v>
      </c>
      <c r="DH67" s="191" t="n">
        <v>0</v>
      </c>
      <c r="DI67" s="191" t="n">
        <v>0</v>
      </c>
      <c r="DJ67" s="191" t="n">
        <v>0</v>
      </c>
      <c r="DK67" s="191" t="n">
        <v>0</v>
      </c>
      <c r="DL67" s="191" t="n">
        <v>0</v>
      </c>
      <c r="DM67" s="191" t="n">
        <v>0</v>
      </c>
      <c r="DN67" s="191" t="n">
        <v>0</v>
      </c>
      <c r="DO67" s="191" t="n">
        <v>0</v>
      </c>
      <c r="DP67" s="191" t="n">
        <v>0</v>
      </c>
      <c r="DQ67" s="191" t="n">
        <v>0</v>
      </c>
      <c r="DR67" s="191" t="n">
        <v>0</v>
      </c>
      <c r="DS67" s="191" t="n">
        <v>0</v>
      </c>
      <c r="DT67" s="191" t="n">
        <v>0</v>
      </c>
      <c r="DU67" s="191" t="n">
        <v>0</v>
      </c>
      <c r="DV67" s="191" t="n">
        <v>0</v>
      </c>
      <c r="DW67" s="191" t="n">
        <v>0</v>
      </c>
      <c r="DX67" s="191" t="n">
        <v>0</v>
      </c>
      <c r="DY67" s="191" t="n">
        <v>0</v>
      </c>
      <c r="DZ67" s="191" t="n">
        <v>0</v>
      </c>
      <c r="EA67" s="191" t="n">
        <v>0</v>
      </c>
      <c r="EB67" s="191" t="n">
        <v>0</v>
      </c>
      <c r="EC67" s="191" t="n">
        <v>0</v>
      </c>
      <c r="ED67" s="191" t="n">
        <v>0</v>
      </c>
      <c r="EE67" s="191" t="n">
        <v>0</v>
      </c>
      <c r="EF67" s="191" t="n">
        <v>0</v>
      </c>
      <c r="EG67" s="191" t="n">
        <v>0</v>
      </c>
      <c r="EH67" s="191" t="n">
        <v>0</v>
      </c>
      <c r="EI67" s="191" t="n">
        <v>0</v>
      </c>
      <c r="EJ67" s="191" t="n">
        <v>0</v>
      </c>
      <c r="EK67" s="191" t="n">
        <v>0</v>
      </c>
      <c r="EL67" s="191" t="n">
        <v>0</v>
      </c>
      <c r="EM67" s="191" t="n">
        <v>0</v>
      </c>
      <c r="EN67" s="191" t="n">
        <v>0</v>
      </c>
      <c r="EO67" s="191" t="n">
        <v>0</v>
      </c>
      <c r="EP67" s="191" t="n">
        <v>0</v>
      </c>
      <c r="EQ67" s="191" t="n">
        <v>0</v>
      </c>
      <c r="ER67" s="208" t="n">
        <v>40308</v>
      </c>
      <c r="ES67" s="191" t="n">
        <v>1176.11111111111</v>
      </c>
    </row>
    <row r="68" customFormat="false" ht="10.2" hidden="false" customHeight="false" outlineLevel="0" collapsed="false">
      <c r="A68" s="187" t="n">
        <v>61</v>
      </c>
      <c r="B68" s="79" t="s">
        <v>437</v>
      </c>
      <c r="C68" s="188" t="s">
        <v>228</v>
      </c>
      <c r="D68" s="189" t="s">
        <v>433</v>
      </c>
      <c r="E68" s="189" t="s">
        <v>231</v>
      </c>
      <c r="F68" s="189" t="s">
        <v>390</v>
      </c>
      <c r="H68" s="78" t="n">
        <v>0</v>
      </c>
      <c r="I68" s="78" t="n">
        <v>0</v>
      </c>
      <c r="J68" s="78" t="n">
        <v>0</v>
      </c>
      <c r="K68" s="78" t="n">
        <v>1</v>
      </c>
      <c r="L68" s="78" t="n">
        <v>0</v>
      </c>
      <c r="M68" s="190" t="n">
        <v>1</v>
      </c>
      <c r="N68" s="190" t="n">
        <v>1</v>
      </c>
      <c r="O68" s="78" t="n">
        <v>0</v>
      </c>
      <c r="P68" s="78" t="n">
        <v>0</v>
      </c>
      <c r="Q68" s="78" t="n">
        <v>0</v>
      </c>
      <c r="R68" s="78" t="n">
        <v>5</v>
      </c>
      <c r="S68" s="78" t="n">
        <v>1</v>
      </c>
      <c r="T68" s="78" t="n">
        <v>0</v>
      </c>
      <c r="U68" s="190" t="n">
        <v>6</v>
      </c>
      <c r="V68" s="190" t="n">
        <v>1</v>
      </c>
      <c r="W68" s="191" t="n">
        <v>0</v>
      </c>
      <c r="X68" s="191" t="n">
        <v>0</v>
      </c>
      <c r="Y68" s="191" t="n">
        <v>0</v>
      </c>
      <c r="Z68" s="191" t="n">
        <v>0</v>
      </c>
      <c r="AA68" s="191" t="n">
        <v>0</v>
      </c>
      <c r="AB68" s="191" t="n">
        <v>0</v>
      </c>
      <c r="AC68" s="191" t="n">
        <v>0</v>
      </c>
      <c r="AD68" s="191" t="n">
        <v>0</v>
      </c>
      <c r="AE68" s="191" t="n">
        <v>0</v>
      </c>
      <c r="AF68" s="191" t="n">
        <v>0</v>
      </c>
      <c r="AG68" s="191" t="n">
        <v>0</v>
      </c>
      <c r="AH68" s="191" t="n">
        <v>0</v>
      </c>
      <c r="AI68" s="191" t="n">
        <v>0</v>
      </c>
      <c r="AJ68" s="191" t="n">
        <v>0</v>
      </c>
      <c r="AK68" s="191" t="n">
        <v>0</v>
      </c>
      <c r="AL68" s="191" t="n">
        <v>0</v>
      </c>
      <c r="AM68" s="191" t="n">
        <v>0</v>
      </c>
      <c r="AN68" s="191" t="n">
        <v>0</v>
      </c>
      <c r="AO68" s="191" t="n">
        <v>0</v>
      </c>
      <c r="AP68" s="191" t="n">
        <v>0</v>
      </c>
      <c r="AQ68" s="191" t="n">
        <v>0</v>
      </c>
      <c r="AR68" s="191" t="n">
        <v>0</v>
      </c>
      <c r="AS68" s="191" t="n">
        <v>0</v>
      </c>
      <c r="AT68" s="191" t="n">
        <v>0</v>
      </c>
      <c r="AU68" s="191" t="n">
        <v>0</v>
      </c>
      <c r="AV68" s="191" t="n">
        <v>0</v>
      </c>
      <c r="AW68" s="191" t="n">
        <v>0</v>
      </c>
      <c r="AX68" s="191" t="n">
        <v>0</v>
      </c>
      <c r="AY68" s="191" t="n">
        <v>0</v>
      </c>
      <c r="AZ68" s="191" t="n">
        <v>0</v>
      </c>
      <c r="BA68" s="191" t="n">
        <v>0</v>
      </c>
      <c r="BB68" s="191" t="n">
        <v>0</v>
      </c>
      <c r="BC68" s="191" t="n">
        <v>0</v>
      </c>
      <c r="BD68" s="191" t="n">
        <v>0</v>
      </c>
      <c r="BE68" s="191" t="n">
        <v>0</v>
      </c>
      <c r="BF68" s="191" t="n">
        <v>0</v>
      </c>
      <c r="BG68" s="191" t="n">
        <v>0</v>
      </c>
      <c r="BH68" s="191" t="n">
        <v>0</v>
      </c>
      <c r="BI68" s="191" t="n">
        <v>0</v>
      </c>
      <c r="BJ68" s="191" t="n">
        <v>0</v>
      </c>
      <c r="BK68" s="191" t="n">
        <v>0</v>
      </c>
      <c r="BL68" s="191" t="n">
        <v>0</v>
      </c>
      <c r="BM68" s="191" t="n">
        <v>0</v>
      </c>
      <c r="BN68" s="191" t="n">
        <v>0</v>
      </c>
      <c r="BO68" s="191" t="n">
        <v>0</v>
      </c>
      <c r="BP68" s="191" t="n">
        <v>0</v>
      </c>
      <c r="BQ68" s="191" t="n">
        <v>0</v>
      </c>
      <c r="BR68" s="191" t="n">
        <v>0</v>
      </c>
      <c r="BS68" s="191" t="n">
        <v>0</v>
      </c>
      <c r="BT68" s="191" t="n">
        <v>0</v>
      </c>
      <c r="BU68" s="191" t="n">
        <v>0</v>
      </c>
      <c r="BV68" s="191" t="n">
        <v>0</v>
      </c>
      <c r="BW68" s="191" t="n">
        <v>0</v>
      </c>
      <c r="BX68" s="191" t="n">
        <v>0</v>
      </c>
      <c r="BY68" s="191" t="n">
        <v>0</v>
      </c>
      <c r="BZ68" s="191" t="n">
        <v>0</v>
      </c>
      <c r="CA68" s="191" t="n">
        <v>0</v>
      </c>
      <c r="CB68" s="191" t="n">
        <v>0</v>
      </c>
      <c r="CC68" s="191" t="n">
        <v>0</v>
      </c>
      <c r="CD68" s="191" t="n">
        <v>0</v>
      </c>
      <c r="CE68" s="191" t="n">
        <v>0</v>
      </c>
      <c r="CF68" s="191" t="n">
        <v>0</v>
      </c>
      <c r="CG68" s="191" t="n">
        <v>0</v>
      </c>
      <c r="CH68" s="191" t="n">
        <v>0</v>
      </c>
      <c r="CI68" s="191" t="n">
        <v>0</v>
      </c>
      <c r="CJ68" s="191" t="n">
        <v>0</v>
      </c>
      <c r="CK68" s="191" t="n">
        <v>0</v>
      </c>
      <c r="CL68" s="191" t="n">
        <v>0</v>
      </c>
      <c r="CM68" s="190" t="n">
        <v>0</v>
      </c>
      <c r="CN68" s="190" t="n">
        <v>0</v>
      </c>
      <c r="CO68" s="190" t="n">
        <v>0</v>
      </c>
      <c r="CP68" s="190" t="n">
        <v>0</v>
      </c>
      <c r="CQ68" s="190" t="n">
        <v>0</v>
      </c>
      <c r="CR68" s="190" t="n">
        <v>0</v>
      </c>
      <c r="CS68" s="190" t="n">
        <v>0</v>
      </c>
      <c r="CT68" s="190" t="n">
        <v>0</v>
      </c>
      <c r="CU68" s="190" t="n">
        <v>0</v>
      </c>
      <c r="CV68" s="190" t="n">
        <v>0</v>
      </c>
      <c r="CW68" s="190" t="n">
        <v>0</v>
      </c>
      <c r="CX68" s="190" t="n">
        <v>0</v>
      </c>
      <c r="CY68" s="190" t="n">
        <v>0</v>
      </c>
      <c r="CZ68" s="191" t="n">
        <v>0</v>
      </c>
      <c r="DA68" s="191" t="n">
        <v>0</v>
      </c>
      <c r="DB68" s="191" t="n">
        <v>0</v>
      </c>
      <c r="DC68" s="191" t="n">
        <v>0</v>
      </c>
      <c r="DD68" s="191" t="n">
        <v>0</v>
      </c>
      <c r="DE68" s="191" t="n">
        <v>0</v>
      </c>
      <c r="DF68" s="191" t="n">
        <v>0</v>
      </c>
      <c r="DG68" s="191" t="n">
        <v>0</v>
      </c>
      <c r="DH68" s="191" t="n">
        <v>0</v>
      </c>
      <c r="DI68" s="191" t="n">
        <v>0</v>
      </c>
      <c r="DJ68" s="191" t="n">
        <v>0</v>
      </c>
      <c r="DK68" s="191" t="n">
        <v>0</v>
      </c>
      <c r="DL68" s="191" t="n">
        <v>0</v>
      </c>
      <c r="DM68" s="191" t="n">
        <v>0</v>
      </c>
      <c r="DN68" s="191" t="n">
        <v>0</v>
      </c>
      <c r="DO68" s="191" t="n">
        <v>0</v>
      </c>
      <c r="DP68" s="191" t="n">
        <v>0</v>
      </c>
      <c r="DQ68" s="191" t="n">
        <v>0</v>
      </c>
      <c r="DR68" s="191" t="n">
        <v>0</v>
      </c>
      <c r="DS68" s="191" t="n">
        <v>0</v>
      </c>
      <c r="DT68" s="191" t="n">
        <v>0</v>
      </c>
      <c r="DU68" s="191" t="n">
        <v>0</v>
      </c>
      <c r="DV68" s="191" t="n">
        <v>0</v>
      </c>
      <c r="DW68" s="191" t="n">
        <v>0</v>
      </c>
      <c r="DX68" s="191" t="n">
        <v>0</v>
      </c>
      <c r="DY68" s="191" t="n">
        <v>0</v>
      </c>
      <c r="DZ68" s="191" t="n">
        <v>0</v>
      </c>
      <c r="EA68" s="191" t="n">
        <v>0</v>
      </c>
      <c r="EB68" s="191" t="n">
        <v>0</v>
      </c>
      <c r="EC68" s="191" t="n">
        <v>0</v>
      </c>
      <c r="ED68" s="191" t="n">
        <v>0</v>
      </c>
      <c r="EE68" s="191" t="n">
        <v>0</v>
      </c>
      <c r="EF68" s="191" t="n">
        <v>0</v>
      </c>
      <c r="EG68" s="191" t="n">
        <v>0</v>
      </c>
      <c r="EH68" s="191" t="n">
        <v>0</v>
      </c>
      <c r="EI68" s="191" t="n">
        <v>0</v>
      </c>
      <c r="EJ68" s="191" t="n">
        <v>0</v>
      </c>
      <c r="EK68" s="191" t="n">
        <v>0</v>
      </c>
      <c r="EL68" s="191" t="n">
        <v>0</v>
      </c>
      <c r="EM68" s="191" t="n">
        <v>0</v>
      </c>
      <c r="EN68" s="191" t="n">
        <v>0</v>
      </c>
      <c r="EO68" s="191" t="n">
        <v>0</v>
      </c>
      <c r="EP68" s="191" t="n">
        <v>0</v>
      </c>
      <c r="EQ68" s="191" t="n">
        <v>0</v>
      </c>
      <c r="ER68" s="208" t="n">
        <v>40308</v>
      </c>
      <c r="ES68" s="191" t="n">
        <v>1485.27777777777</v>
      </c>
    </row>
    <row r="69" customFormat="false" ht="10.2" hidden="false" customHeight="false" outlineLevel="0" collapsed="false">
      <c r="A69" s="187" t="n">
        <v>62</v>
      </c>
      <c r="B69" s="79" t="s">
        <v>438</v>
      </c>
      <c r="C69" s="188" t="s">
        <v>228</v>
      </c>
      <c r="D69" s="189" t="s">
        <v>433</v>
      </c>
      <c r="E69" s="189" t="s">
        <v>245</v>
      </c>
      <c r="F69" s="189" t="s">
        <v>390</v>
      </c>
      <c r="H69" s="78" t="n">
        <v>0</v>
      </c>
      <c r="I69" s="78" t="n">
        <v>0</v>
      </c>
      <c r="J69" s="78" t="n">
        <v>0</v>
      </c>
      <c r="K69" s="78" t="n">
        <v>1</v>
      </c>
      <c r="L69" s="78" t="n">
        <v>0</v>
      </c>
      <c r="M69" s="190" t="n">
        <v>1</v>
      </c>
      <c r="N69" s="190" t="n">
        <v>1</v>
      </c>
      <c r="O69" s="78" t="n">
        <v>0</v>
      </c>
      <c r="P69" s="78" t="n">
        <v>0</v>
      </c>
      <c r="Q69" s="78" t="n">
        <v>0</v>
      </c>
      <c r="R69" s="78" t="n">
        <v>0</v>
      </c>
      <c r="S69" s="78" t="n">
        <v>0</v>
      </c>
      <c r="T69" s="78" t="n">
        <v>0</v>
      </c>
      <c r="U69" s="190" t="n">
        <v>0</v>
      </c>
      <c r="V69" s="190" t="n">
        <v>0</v>
      </c>
      <c r="W69" s="191" t="n">
        <v>0</v>
      </c>
      <c r="X69" s="191" t="n">
        <v>0</v>
      </c>
      <c r="Y69" s="191" t="n">
        <v>0</v>
      </c>
      <c r="Z69" s="191" t="n">
        <v>0</v>
      </c>
      <c r="AA69" s="191" t="n">
        <v>0</v>
      </c>
      <c r="AB69" s="191" t="n">
        <v>0</v>
      </c>
      <c r="AC69" s="191" t="n">
        <v>0</v>
      </c>
      <c r="AD69" s="191" t="n">
        <v>0</v>
      </c>
      <c r="AE69" s="191" t="n">
        <v>0</v>
      </c>
      <c r="AF69" s="191" t="n">
        <v>0</v>
      </c>
      <c r="AG69" s="191" t="n">
        <v>0</v>
      </c>
      <c r="AH69" s="191" t="n">
        <v>0</v>
      </c>
      <c r="AI69" s="191" t="n">
        <v>0</v>
      </c>
      <c r="AJ69" s="191" t="n">
        <v>0</v>
      </c>
      <c r="AK69" s="191" t="n">
        <v>0</v>
      </c>
      <c r="AL69" s="191" t="n">
        <v>0</v>
      </c>
      <c r="AM69" s="191" t="n">
        <v>0</v>
      </c>
      <c r="AN69" s="191" t="n">
        <v>0</v>
      </c>
      <c r="AO69" s="191" t="n">
        <v>0</v>
      </c>
      <c r="AP69" s="191" t="n">
        <v>0</v>
      </c>
      <c r="AQ69" s="191" t="n">
        <v>0</v>
      </c>
      <c r="AR69" s="191" t="n">
        <v>0</v>
      </c>
      <c r="AS69" s="191" t="n">
        <v>0</v>
      </c>
      <c r="AT69" s="191" t="n">
        <v>0</v>
      </c>
      <c r="AU69" s="191" t="n">
        <v>0</v>
      </c>
      <c r="AV69" s="191" t="n">
        <v>0</v>
      </c>
      <c r="AW69" s="191" t="n">
        <v>0</v>
      </c>
      <c r="AX69" s="191" t="n">
        <v>0</v>
      </c>
      <c r="AY69" s="191" t="n">
        <v>0</v>
      </c>
      <c r="AZ69" s="191" t="n">
        <v>0</v>
      </c>
      <c r="BA69" s="191" t="n">
        <v>0</v>
      </c>
      <c r="BB69" s="191" t="n">
        <v>0</v>
      </c>
      <c r="BC69" s="191" t="n">
        <v>0</v>
      </c>
      <c r="BD69" s="191" t="n">
        <v>0</v>
      </c>
      <c r="BE69" s="191" t="n">
        <v>0</v>
      </c>
      <c r="BF69" s="191" t="n">
        <v>0</v>
      </c>
      <c r="BG69" s="191" t="n">
        <v>0</v>
      </c>
      <c r="BH69" s="191" t="n">
        <v>0</v>
      </c>
      <c r="BI69" s="191" t="n">
        <v>0</v>
      </c>
      <c r="BJ69" s="191" t="n">
        <v>0</v>
      </c>
      <c r="BK69" s="191" t="n">
        <v>0</v>
      </c>
      <c r="BL69" s="191" t="n">
        <v>0</v>
      </c>
      <c r="BM69" s="191" t="n">
        <v>0</v>
      </c>
      <c r="BN69" s="191" t="n">
        <v>0</v>
      </c>
      <c r="BO69" s="191" t="n">
        <v>0</v>
      </c>
      <c r="BP69" s="191" t="n">
        <v>0</v>
      </c>
      <c r="BQ69" s="191" t="n">
        <v>0</v>
      </c>
      <c r="BR69" s="191" t="n">
        <v>0</v>
      </c>
      <c r="BS69" s="191" t="n">
        <v>0</v>
      </c>
      <c r="BT69" s="191" t="n">
        <v>0</v>
      </c>
      <c r="BU69" s="191" t="n">
        <v>0</v>
      </c>
      <c r="BV69" s="191" t="n">
        <v>0</v>
      </c>
      <c r="BW69" s="191" t="n">
        <v>0</v>
      </c>
      <c r="BX69" s="191" t="n">
        <v>0</v>
      </c>
      <c r="BY69" s="191" t="n">
        <v>0</v>
      </c>
      <c r="BZ69" s="191" t="n">
        <v>0</v>
      </c>
      <c r="CA69" s="191" t="n">
        <v>0</v>
      </c>
      <c r="CB69" s="191" t="n">
        <v>0</v>
      </c>
      <c r="CC69" s="191" t="n">
        <v>0</v>
      </c>
      <c r="CD69" s="191" t="n">
        <v>0</v>
      </c>
      <c r="CE69" s="191" t="n">
        <v>0</v>
      </c>
      <c r="CF69" s="191" t="n">
        <v>0</v>
      </c>
      <c r="CG69" s="191" t="n">
        <v>0</v>
      </c>
      <c r="CH69" s="191" t="n">
        <v>0</v>
      </c>
      <c r="CI69" s="191" t="n">
        <v>0</v>
      </c>
      <c r="CJ69" s="191" t="n">
        <v>0</v>
      </c>
      <c r="CK69" s="191" t="n">
        <v>0</v>
      </c>
      <c r="CL69" s="191" t="n">
        <v>0</v>
      </c>
      <c r="CM69" s="190" t="n">
        <v>0</v>
      </c>
      <c r="CN69" s="190" t="n">
        <v>0</v>
      </c>
      <c r="CO69" s="190" t="n">
        <v>0</v>
      </c>
      <c r="CP69" s="190" t="n">
        <v>0</v>
      </c>
      <c r="CQ69" s="190" t="n">
        <v>0</v>
      </c>
      <c r="CR69" s="190" t="n">
        <v>0</v>
      </c>
      <c r="CS69" s="190" t="n">
        <v>0</v>
      </c>
      <c r="CT69" s="190" t="n">
        <v>0</v>
      </c>
      <c r="CU69" s="190" t="n">
        <v>0</v>
      </c>
      <c r="CV69" s="190" t="n">
        <v>0</v>
      </c>
      <c r="CW69" s="190" t="n">
        <v>0</v>
      </c>
      <c r="CX69" s="190" t="n">
        <v>0</v>
      </c>
      <c r="CY69" s="190" t="n">
        <v>0</v>
      </c>
      <c r="CZ69" s="191" t="n">
        <v>0</v>
      </c>
      <c r="DA69" s="191" t="n">
        <v>0</v>
      </c>
      <c r="DB69" s="191" t="n">
        <v>0</v>
      </c>
      <c r="DC69" s="191" t="n">
        <v>0</v>
      </c>
      <c r="DD69" s="191" t="n">
        <v>0</v>
      </c>
      <c r="DE69" s="191" t="n">
        <v>0</v>
      </c>
      <c r="DF69" s="191" t="n">
        <v>0</v>
      </c>
      <c r="DG69" s="191" t="n">
        <v>0</v>
      </c>
      <c r="DH69" s="191" t="n">
        <v>0</v>
      </c>
      <c r="DI69" s="191" t="n">
        <v>0.555555555555556</v>
      </c>
      <c r="DJ69" s="191" t="n">
        <v>0</v>
      </c>
      <c r="DK69" s="191" t="n">
        <v>0</v>
      </c>
      <c r="DL69" s="191" t="n">
        <v>0</v>
      </c>
      <c r="DM69" s="191" t="n">
        <v>1.25</v>
      </c>
      <c r="DN69" s="191" t="n">
        <v>0.416666666666667</v>
      </c>
      <c r="DO69" s="191" t="n">
        <v>0</v>
      </c>
      <c r="DP69" s="191" t="n">
        <v>1.25</v>
      </c>
      <c r="DQ69" s="191" t="n">
        <v>0</v>
      </c>
      <c r="DR69" s="191" t="n">
        <v>0</v>
      </c>
      <c r="DS69" s="191" t="n">
        <v>0</v>
      </c>
      <c r="DT69" s="191" t="n">
        <v>0</v>
      </c>
      <c r="DU69" s="191" t="n">
        <v>0.138888888888889</v>
      </c>
      <c r="DV69" s="191" t="n">
        <v>0</v>
      </c>
      <c r="DW69" s="191" t="n">
        <v>0</v>
      </c>
      <c r="DX69" s="191" t="n">
        <v>0</v>
      </c>
      <c r="DY69" s="191" t="n">
        <v>0</v>
      </c>
      <c r="DZ69" s="191" t="n">
        <v>0</v>
      </c>
      <c r="EA69" s="191" t="n">
        <v>0</v>
      </c>
      <c r="EB69" s="191" t="n">
        <v>0</v>
      </c>
      <c r="EC69" s="191" t="n">
        <v>0</v>
      </c>
      <c r="ED69" s="191" t="n">
        <v>0</v>
      </c>
      <c r="EE69" s="191" t="n">
        <v>0</v>
      </c>
      <c r="EF69" s="191" t="n">
        <v>0</v>
      </c>
      <c r="EG69" s="191" t="n">
        <v>0</v>
      </c>
      <c r="EH69" s="191" t="n">
        <v>0</v>
      </c>
      <c r="EI69" s="191" t="n">
        <v>0</v>
      </c>
      <c r="EJ69" s="191" t="n">
        <v>0</v>
      </c>
      <c r="EK69" s="191" t="n">
        <v>0</v>
      </c>
      <c r="EL69" s="191" t="n">
        <v>0</v>
      </c>
      <c r="EM69" s="191" t="n">
        <v>0</v>
      </c>
      <c r="EN69" s="191" t="n">
        <v>0</v>
      </c>
      <c r="EO69" s="191" t="n">
        <v>0</v>
      </c>
      <c r="EP69" s="191" t="n">
        <v>0</v>
      </c>
      <c r="EQ69" s="191" t="n">
        <v>0</v>
      </c>
      <c r="ER69" s="208" t="n">
        <v>40273</v>
      </c>
      <c r="ES69" s="191" t="n">
        <v>1561.38888888889</v>
      </c>
    </row>
    <row r="70" customFormat="false" ht="10.2" hidden="false" customHeight="false" outlineLevel="0" collapsed="false">
      <c r="A70" s="187" t="n">
        <v>63</v>
      </c>
      <c r="B70" s="79" t="s">
        <v>439</v>
      </c>
      <c r="C70" s="188" t="s">
        <v>228</v>
      </c>
      <c r="D70" s="189" t="s">
        <v>433</v>
      </c>
      <c r="E70" s="189" t="s">
        <v>237</v>
      </c>
      <c r="F70" s="189" t="s">
        <v>390</v>
      </c>
      <c r="H70" s="78" t="n">
        <v>0</v>
      </c>
      <c r="I70" s="78" t="n">
        <v>0</v>
      </c>
      <c r="J70" s="78" t="n">
        <v>0</v>
      </c>
      <c r="K70" s="78" t="n">
        <v>1</v>
      </c>
      <c r="L70" s="78" t="n">
        <v>0</v>
      </c>
      <c r="M70" s="190" t="n">
        <v>1</v>
      </c>
      <c r="N70" s="190" t="n">
        <v>1</v>
      </c>
      <c r="O70" s="78" t="n">
        <v>0</v>
      </c>
      <c r="P70" s="78" t="n">
        <v>0</v>
      </c>
      <c r="Q70" s="78" t="n">
        <v>0</v>
      </c>
      <c r="R70" s="78" t="n">
        <v>0</v>
      </c>
      <c r="S70" s="78" t="n">
        <v>0</v>
      </c>
      <c r="T70" s="78" t="n">
        <v>0</v>
      </c>
      <c r="U70" s="190" t="n">
        <v>0</v>
      </c>
      <c r="V70" s="190" t="n">
        <v>0</v>
      </c>
      <c r="W70" s="191" t="n">
        <v>0</v>
      </c>
      <c r="X70" s="191" t="n">
        <v>0</v>
      </c>
      <c r="Y70" s="191" t="n">
        <v>0</v>
      </c>
      <c r="Z70" s="191" t="n">
        <v>0</v>
      </c>
      <c r="AA70" s="191" t="n">
        <v>0</v>
      </c>
      <c r="AB70" s="191" t="n">
        <v>0</v>
      </c>
      <c r="AC70" s="191" t="n">
        <v>0</v>
      </c>
      <c r="AD70" s="191" t="n">
        <v>0</v>
      </c>
      <c r="AE70" s="191" t="n">
        <v>0</v>
      </c>
      <c r="AF70" s="191" t="n">
        <v>0</v>
      </c>
      <c r="AG70" s="191" t="n">
        <v>0</v>
      </c>
      <c r="AH70" s="191" t="n">
        <v>0</v>
      </c>
      <c r="AI70" s="191" t="n">
        <v>0</v>
      </c>
      <c r="AJ70" s="191" t="n">
        <v>0</v>
      </c>
      <c r="AK70" s="191" t="n">
        <v>0</v>
      </c>
      <c r="AL70" s="191" t="n">
        <v>0</v>
      </c>
      <c r="AM70" s="191" t="n">
        <v>0</v>
      </c>
      <c r="AN70" s="191" t="n">
        <v>0</v>
      </c>
      <c r="AO70" s="191" t="n">
        <v>0</v>
      </c>
      <c r="AP70" s="191" t="n">
        <v>0</v>
      </c>
      <c r="AQ70" s="191" t="n">
        <v>0</v>
      </c>
      <c r="AR70" s="191" t="n">
        <v>0</v>
      </c>
      <c r="AS70" s="191" t="n">
        <v>0</v>
      </c>
      <c r="AT70" s="191" t="n">
        <v>0</v>
      </c>
      <c r="AU70" s="191" t="n">
        <v>0</v>
      </c>
      <c r="AV70" s="191" t="n">
        <v>0</v>
      </c>
      <c r="AW70" s="191" t="n">
        <v>0</v>
      </c>
      <c r="AX70" s="191" t="n">
        <v>0</v>
      </c>
      <c r="AY70" s="191" t="n">
        <v>0</v>
      </c>
      <c r="AZ70" s="191" t="n">
        <v>0</v>
      </c>
      <c r="BA70" s="191" t="n">
        <v>0</v>
      </c>
      <c r="BB70" s="191" t="n">
        <v>0</v>
      </c>
      <c r="BC70" s="191" t="n">
        <v>0</v>
      </c>
      <c r="BD70" s="191" t="n">
        <v>0</v>
      </c>
      <c r="BE70" s="191" t="n">
        <v>0</v>
      </c>
      <c r="BF70" s="191" t="n">
        <v>0</v>
      </c>
      <c r="BG70" s="191" t="n">
        <v>0</v>
      </c>
      <c r="BH70" s="191" t="n">
        <v>0</v>
      </c>
      <c r="BI70" s="191" t="n">
        <v>0</v>
      </c>
      <c r="BJ70" s="191" t="n">
        <v>0</v>
      </c>
      <c r="BK70" s="191" t="n">
        <v>0</v>
      </c>
      <c r="BL70" s="191" t="n">
        <v>0</v>
      </c>
      <c r="BM70" s="191" t="n">
        <v>0</v>
      </c>
      <c r="BN70" s="191" t="n">
        <v>0</v>
      </c>
      <c r="BO70" s="191" t="n">
        <v>0</v>
      </c>
      <c r="BP70" s="191" t="n">
        <v>0</v>
      </c>
      <c r="BQ70" s="191" t="n">
        <v>0</v>
      </c>
      <c r="BR70" s="191" t="n">
        <v>0</v>
      </c>
      <c r="BS70" s="191" t="n">
        <v>0</v>
      </c>
      <c r="BT70" s="191" t="n">
        <v>0</v>
      </c>
      <c r="BU70" s="191" t="n">
        <v>0</v>
      </c>
      <c r="BV70" s="191" t="n">
        <v>0</v>
      </c>
      <c r="BW70" s="191" t="n">
        <v>0</v>
      </c>
      <c r="BX70" s="191" t="n">
        <v>0</v>
      </c>
      <c r="BY70" s="191" t="n">
        <v>0</v>
      </c>
      <c r="BZ70" s="191" t="n">
        <v>0</v>
      </c>
      <c r="CA70" s="191" t="n">
        <v>0</v>
      </c>
      <c r="CB70" s="191" t="n">
        <v>0</v>
      </c>
      <c r="CC70" s="191" t="n">
        <v>0</v>
      </c>
      <c r="CD70" s="191" t="n">
        <v>0</v>
      </c>
      <c r="CE70" s="191" t="n">
        <v>0</v>
      </c>
      <c r="CF70" s="191" t="n">
        <v>0</v>
      </c>
      <c r="CG70" s="191" t="n">
        <v>0</v>
      </c>
      <c r="CH70" s="191" t="n">
        <v>0</v>
      </c>
      <c r="CI70" s="191" t="n">
        <v>0</v>
      </c>
      <c r="CJ70" s="191" t="n">
        <v>0</v>
      </c>
      <c r="CK70" s="191" t="n">
        <v>0</v>
      </c>
      <c r="CL70" s="191" t="n">
        <v>0</v>
      </c>
      <c r="CM70" s="190" t="n">
        <v>0</v>
      </c>
      <c r="CN70" s="190" t="n">
        <v>0</v>
      </c>
      <c r="CO70" s="190" t="n">
        <v>0</v>
      </c>
      <c r="CP70" s="190" t="n">
        <v>0</v>
      </c>
      <c r="CQ70" s="190" t="n">
        <v>0</v>
      </c>
      <c r="CR70" s="190" t="n">
        <v>0</v>
      </c>
      <c r="CS70" s="190" t="n">
        <v>0</v>
      </c>
      <c r="CT70" s="190" t="n">
        <v>0</v>
      </c>
      <c r="CU70" s="190" t="n">
        <v>0</v>
      </c>
      <c r="CV70" s="190" t="n">
        <v>0</v>
      </c>
      <c r="CW70" s="190" t="n">
        <v>0</v>
      </c>
      <c r="CX70" s="190" t="n">
        <v>0</v>
      </c>
      <c r="CY70" s="190" t="n">
        <v>0</v>
      </c>
      <c r="CZ70" s="191" t="n">
        <v>0</v>
      </c>
      <c r="DA70" s="191" t="n">
        <v>0</v>
      </c>
      <c r="DB70" s="191" t="n">
        <v>0</v>
      </c>
      <c r="DC70" s="191" t="n">
        <v>0</v>
      </c>
      <c r="DD70" s="191" t="n">
        <v>0</v>
      </c>
      <c r="DE70" s="191" t="n">
        <v>0</v>
      </c>
      <c r="DF70" s="191" t="n">
        <v>0</v>
      </c>
      <c r="DG70" s="191" t="n">
        <v>0</v>
      </c>
      <c r="DH70" s="191" t="n">
        <v>0</v>
      </c>
      <c r="DI70" s="191" t="n">
        <v>0</v>
      </c>
      <c r="DJ70" s="191" t="n">
        <v>0</v>
      </c>
      <c r="DK70" s="191" t="n">
        <v>0</v>
      </c>
      <c r="DL70" s="191" t="n">
        <v>0</v>
      </c>
      <c r="DM70" s="191" t="n">
        <v>0</v>
      </c>
      <c r="DN70" s="191" t="n">
        <v>0</v>
      </c>
      <c r="DO70" s="191" t="n">
        <v>0</v>
      </c>
      <c r="DP70" s="191" t="n">
        <v>0</v>
      </c>
      <c r="DQ70" s="191" t="n">
        <v>0</v>
      </c>
      <c r="DR70" s="191" t="n">
        <v>0</v>
      </c>
      <c r="DS70" s="191" t="n">
        <v>0</v>
      </c>
      <c r="DT70" s="191" t="n">
        <v>0</v>
      </c>
      <c r="DU70" s="191" t="n">
        <v>0</v>
      </c>
      <c r="DV70" s="191" t="n">
        <v>0</v>
      </c>
      <c r="DW70" s="191" t="n">
        <v>0</v>
      </c>
      <c r="DX70" s="191" t="n">
        <v>0</v>
      </c>
      <c r="DY70" s="191" t="n">
        <v>0</v>
      </c>
      <c r="DZ70" s="191" t="n">
        <v>0</v>
      </c>
      <c r="EA70" s="191" t="n">
        <v>0</v>
      </c>
      <c r="EB70" s="191" t="n">
        <v>0</v>
      </c>
      <c r="EC70" s="191" t="n">
        <v>0</v>
      </c>
      <c r="ED70" s="191" t="n">
        <v>0</v>
      </c>
      <c r="EE70" s="191" t="n">
        <v>0</v>
      </c>
      <c r="EF70" s="191" t="n">
        <v>0</v>
      </c>
      <c r="EG70" s="191" t="n">
        <v>0</v>
      </c>
      <c r="EH70" s="191" t="n">
        <v>0</v>
      </c>
      <c r="EI70" s="191" t="n">
        <v>0</v>
      </c>
      <c r="EJ70" s="191" t="n">
        <v>0</v>
      </c>
      <c r="EK70" s="191" t="n">
        <v>0</v>
      </c>
      <c r="EL70" s="191" t="n">
        <v>0</v>
      </c>
      <c r="EM70" s="191" t="n">
        <v>0</v>
      </c>
      <c r="EN70" s="191" t="n">
        <v>0</v>
      </c>
      <c r="EO70" s="191" t="n">
        <v>0</v>
      </c>
      <c r="EP70" s="191" t="n">
        <v>0</v>
      </c>
      <c r="EQ70" s="191" t="n">
        <v>0</v>
      </c>
      <c r="ER70" s="208" t="n">
        <v>40322</v>
      </c>
      <c r="ES70" s="191" t="n">
        <v>1685.97222222222</v>
      </c>
    </row>
    <row r="71" customFormat="false" ht="10.2" hidden="false" customHeight="false" outlineLevel="0" collapsed="false">
      <c r="A71" s="187" t="n">
        <v>64</v>
      </c>
      <c r="B71" s="79" t="s">
        <v>440</v>
      </c>
      <c r="C71" s="188" t="s">
        <v>228</v>
      </c>
      <c r="D71" s="189" t="s">
        <v>433</v>
      </c>
      <c r="E71" s="189" t="s">
        <v>240</v>
      </c>
      <c r="F71" s="189" t="s">
        <v>390</v>
      </c>
      <c r="H71" s="78" t="n">
        <v>0</v>
      </c>
      <c r="I71" s="78" t="n">
        <v>0</v>
      </c>
      <c r="J71" s="78" t="n">
        <v>0</v>
      </c>
      <c r="K71" s="78" t="n">
        <v>38</v>
      </c>
      <c r="L71" s="78" t="n">
        <v>0</v>
      </c>
      <c r="M71" s="190" t="n">
        <v>38</v>
      </c>
      <c r="N71" s="190" t="n">
        <v>38</v>
      </c>
      <c r="O71" s="78" t="n">
        <v>0</v>
      </c>
      <c r="P71" s="78" t="n">
        <v>0</v>
      </c>
      <c r="Q71" s="78" t="n">
        <v>0</v>
      </c>
      <c r="R71" s="78" t="n">
        <v>0</v>
      </c>
      <c r="S71" s="78" t="n">
        <v>7</v>
      </c>
      <c r="T71" s="78" t="n">
        <v>0</v>
      </c>
      <c r="U71" s="190" t="n">
        <v>7</v>
      </c>
      <c r="V71" s="190" t="n">
        <v>7</v>
      </c>
      <c r="W71" s="191" t="n">
        <v>0</v>
      </c>
      <c r="X71" s="191" t="n">
        <v>0</v>
      </c>
      <c r="Y71" s="191" t="n">
        <v>0</v>
      </c>
      <c r="Z71" s="191" t="n">
        <v>0</v>
      </c>
      <c r="AA71" s="191" t="n">
        <v>0</v>
      </c>
      <c r="AB71" s="191" t="n">
        <v>0</v>
      </c>
      <c r="AC71" s="191" t="n">
        <v>0</v>
      </c>
      <c r="AD71" s="191" t="n">
        <v>0</v>
      </c>
      <c r="AE71" s="191" t="n">
        <v>0</v>
      </c>
      <c r="AF71" s="191" t="n">
        <v>0</v>
      </c>
      <c r="AG71" s="191" t="n">
        <v>0</v>
      </c>
      <c r="AH71" s="191" t="n">
        <v>0</v>
      </c>
      <c r="AI71" s="191" t="n">
        <v>0</v>
      </c>
      <c r="AJ71" s="191" t="n">
        <v>0</v>
      </c>
      <c r="AK71" s="191" t="n">
        <v>0</v>
      </c>
      <c r="AL71" s="191" t="n">
        <v>0</v>
      </c>
      <c r="AM71" s="191" t="n">
        <v>0</v>
      </c>
      <c r="AN71" s="191" t="n">
        <v>0</v>
      </c>
      <c r="AO71" s="191" t="n">
        <v>0</v>
      </c>
      <c r="AP71" s="191" t="n">
        <v>0</v>
      </c>
      <c r="AQ71" s="191" t="n">
        <v>0</v>
      </c>
      <c r="AR71" s="191" t="n">
        <v>0</v>
      </c>
      <c r="AS71" s="191" t="n">
        <v>0</v>
      </c>
      <c r="AT71" s="191" t="n">
        <v>0</v>
      </c>
      <c r="AU71" s="191" t="n">
        <v>0</v>
      </c>
      <c r="AV71" s="191" t="n">
        <v>0</v>
      </c>
      <c r="AW71" s="191" t="n">
        <v>0</v>
      </c>
      <c r="AX71" s="191" t="n">
        <v>0</v>
      </c>
      <c r="AY71" s="191" t="n">
        <v>0</v>
      </c>
      <c r="AZ71" s="191" t="n">
        <v>0</v>
      </c>
      <c r="BA71" s="191" t="n">
        <v>0</v>
      </c>
      <c r="BB71" s="191" t="n">
        <v>0</v>
      </c>
      <c r="BC71" s="191" t="n">
        <v>0</v>
      </c>
      <c r="BD71" s="191" t="n">
        <v>0</v>
      </c>
      <c r="BE71" s="191" t="n">
        <v>0</v>
      </c>
      <c r="BF71" s="191" t="n">
        <v>0</v>
      </c>
      <c r="BG71" s="191" t="n">
        <v>0</v>
      </c>
      <c r="BH71" s="191" t="n">
        <v>0</v>
      </c>
      <c r="BI71" s="191" t="n">
        <v>0</v>
      </c>
      <c r="BJ71" s="191" t="n">
        <v>0</v>
      </c>
      <c r="BK71" s="191" t="n">
        <v>0</v>
      </c>
      <c r="BL71" s="191" t="n">
        <v>0</v>
      </c>
      <c r="BM71" s="191" t="n">
        <v>0</v>
      </c>
      <c r="BN71" s="191" t="n">
        <v>0</v>
      </c>
      <c r="BO71" s="191" t="n">
        <v>0</v>
      </c>
      <c r="BP71" s="191" t="n">
        <v>0</v>
      </c>
      <c r="BQ71" s="191" t="n">
        <v>0</v>
      </c>
      <c r="BR71" s="191" t="n">
        <v>0</v>
      </c>
      <c r="BS71" s="191" t="n">
        <v>0</v>
      </c>
      <c r="BT71" s="191" t="n">
        <v>0</v>
      </c>
      <c r="BU71" s="191" t="n">
        <v>0</v>
      </c>
      <c r="BV71" s="191" t="n">
        <v>0</v>
      </c>
      <c r="BW71" s="191" t="n">
        <v>0</v>
      </c>
      <c r="BX71" s="191" t="n">
        <v>0</v>
      </c>
      <c r="BY71" s="191" t="n">
        <v>0</v>
      </c>
      <c r="BZ71" s="191" t="n">
        <v>0</v>
      </c>
      <c r="CA71" s="191" t="n">
        <v>0</v>
      </c>
      <c r="CB71" s="191" t="n">
        <v>0</v>
      </c>
      <c r="CC71" s="191" t="n">
        <v>0</v>
      </c>
      <c r="CD71" s="191" t="n">
        <v>0</v>
      </c>
      <c r="CE71" s="191" t="n">
        <v>0</v>
      </c>
      <c r="CF71" s="191" t="n">
        <v>0</v>
      </c>
      <c r="CG71" s="191" t="n">
        <v>0</v>
      </c>
      <c r="CH71" s="191" t="n">
        <v>0</v>
      </c>
      <c r="CI71" s="191" t="n">
        <v>0</v>
      </c>
      <c r="CJ71" s="191" t="n">
        <v>0</v>
      </c>
      <c r="CK71" s="191" t="n">
        <v>0</v>
      </c>
      <c r="CL71" s="191" t="n">
        <v>0</v>
      </c>
      <c r="CM71" s="190" t="n">
        <v>0</v>
      </c>
      <c r="CN71" s="190" t="n">
        <v>0</v>
      </c>
      <c r="CO71" s="190" t="n">
        <v>0</v>
      </c>
      <c r="CP71" s="190" t="n">
        <v>0</v>
      </c>
      <c r="CQ71" s="190" t="n">
        <v>0</v>
      </c>
      <c r="CR71" s="190" t="n">
        <v>0</v>
      </c>
      <c r="CS71" s="190" t="n">
        <v>0</v>
      </c>
      <c r="CT71" s="190" t="n">
        <v>0</v>
      </c>
      <c r="CU71" s="190" t="n">
        <v>0</v>
      </c>
      <c r="CV71" s="190" t="n">
        <v>0</v>
      </c>
      <c r="CW71" s="190" t="n">
        <v>0</v>
      </c>
      <c r="CX71" s="190" t="n">
        <v>0</v>
      </c>
      <c r="CY71" s="190" t="n">
        <v>0</v>
      </c>
      <c r="CZ71" s="191" t="n">
        <v>0</v>
      </c>
      <c r="DA71" s="191" t="n">
        <v>0</v>
      </c>
      <c r="DB71" s="191" t="n">
        <v>0</v>
      </c>
      <c r="DC71" s="191" t="n">
        <v>0</v>
      </c>
      <c r="DD71" s="191" t="n">
        <v>0</v>
      </c>
      <c r="DE71" s="191" t="n">
        <v>0</v>
      </c>
      <c r="DF71" s="191" t="n">
        <v>0</v>
      </c>
      <c r="DG71" s="191" t="n">
        <v>0</v>
      </c>
      <c r="DH71" s="191" t="n">
        <v>0</v>
      </c>
      <c r="DI71" s="191" t="n">
        <v>0</v>
      </c>
      <c r="DJ71" s="191" t="n">
        <v>0</v>
      </c>
      <c r="DK71" s="191" t="n">
        <v>0</v>
      </c>
      <c r="DL71" s="191" t="n">
        <v>0</v>
      </c>
      <c r="DM71" s="191" t="n">
        <v>0</v>
      </c>
      <c r="DN71" s="191" t="n">
        <v>0</v>
      </c>
      <c r="DO71" s="191" t="n">
        <v>0</v>
      </c>
      <c r="DP71" s="191" t="n">
        <v>0</v>
      </c>
      <c r="DQ71" s="191" t="n">
        <v>0</v>
      </c>
      <c r="DR71" s="191" t="n">
        <v>0</v>
      </c>
      <c r="DS71" s="191" t="n">
        <v>0</v>
      </c>
      <c r="DT71" s="191" t="n">
        <v>0</v>
      </c>
      <c r="DU71" s="191" t="n">
        <v>0</v>
      </c>
      <c r="DV71" s="191" t="n">
        <v>0</v>
      </c>
      <c r="DW71" s="191" t="n">
        <v>0</v>
      </c>
      <c r="DX71" s="191" t="n">
        <v>0</v>
      </c>
      <c r="DY71" s="191" t="n">
        <v>0</v>
      </c>
      <c r="DZ71" s="191" t="n">
        <v>0</v>
      </c>
      <c r="EA71" s="191" t="n">
        <v>0</v>
      </c>
      <c r="EB71" s="191" t="n">
        <v>0</v>
      </c>
      <c r="EC71" s="191" t="n">
        <v>0</v>
      </c>
      <c r="ED71" s="191" t="n">
        <v>0</v>
      </c>
      <c r="EE71" s="191" t="n">
        <v>0</v>
      </c>
      <c r="EF71" s="191" t="n">
        <v>0</v>
      </c>
      <c r="EG71" s="191" t="n">
        <v>0</v>
      </c>
      <c r="EH71" s="191" t="n">
        <v>0</v>
      </c>
      <c r="EI71" s="191" t="n">
        <v>0</v>
      </c>
      <c r="EJ71" s="191" t="n">
        <v>0</v>
      </c>
      <c r="EK71" s="191" t="n">
        <v>0</v>
      </c>
      <c r="EL71" s="191" t="n">
        <v>0</v>
      </c>
      <c r="EM71" s="191" t="n">
        <v>0</v>
      </c>
      <c r="EN71" s="191" t="n">
        <v>0</v>
      </c>
      <c r="EO71" s="191" t="n">
        <v>0</v>
      </c>
      <c r="EP71" s="191" t="n">
        <v>0</v>
      </c>
      <c r="EQ71" s="191" t="n">
        <v>0</v>
      </c>
      <c r="ER71" s="208" t="n">
        <v>40308</v>
      </c>
      <c r="ES71" s="191" t="n">
        <v>15928.4166666667</v>
      </c>
    </row>
    <row r="72" customFormat="false" ht="10.2" hidden="false" customHeight="false" outlineLevel="0" collapsed="false">
      <c r="A72" s="187" t="n">
        <v>65</v>
      </c>
      <c r="B72" s="79" t="s">
        <v>441</v>
      </c>
      <c r="C72" s="188" t="s">
        <v>228</v>
      </c>
      <c r="D72" s="189" t="s">
        <v>394</v>
      </c>
      <c r="F72" s="189" t="s">
        <v>390</v>
      </c>
      <c r="H72" s="78" t="n">
        <v>0</v>
      </c>
      <c r="I72" s="78" t="n">
        <v>0</v>
      </c>
      <c r="J72" s="78" t="n">
        <v>0</v>
      </c>
      <c r="K72" s="78" t="n">
        <v>0</v>
      </c>
      <c r="L72" s="78" t="n">
        <v>0</v>
      </c>
      <c r="M72" s="190" t="n">
        <v>0</v>
      </c>
      <c r="N72" s="190" t="n">
        <v>0</v>
      </c>
      <c r="O72" s="78" t="n">
        <v>0</v>
      </c>
      <c r="P72" s="78" t="n">
        <v>0</v>
      </c>
      <c r="Q72" s="78" t="n">
        <v>0</v>
      </c>
      <c r="R72" s="78" t="n">
        <v>0</v>
      </c>
      <c r="S72" s="78" t="n">
        <v>0</v>
      </c>
      <c r="T72" s="78" t="n">
        <v>0</v>
      </c>
      <c r="U72" s="190" t="n">
        <v>0</v>
      </c>
      <c r="V72" s="190" t="n">
        <v>0</v>
      </c>
      <c r="W72" s="191" t="n">
        <v>0</v>
      </c>
      <c r="X72" s="191" t="n">
        <v>0</v>
      </c>
      <c r="Y72" s="191" t="n">
        <v>0</v>
      </c>
      <c r="Z72" s="191" t="n">
        <v>0</v>
      </c>
      <c r="AA72" s="191" t="n">
        <v>0</v>
      </c>
      <c r="AB72" s="191" t="n">
        <v>0</v>
      </c>
      <c r="AC72" s="191" t="n">
        <v>0</v>
      </c>
      <c r="AD72" s="191" t="n">
        <v>0</v>
      </c>
      <c r="AE72" s="191" t="n">
        <v>0</v>
      </c>
      <c r="AF72" s="191" t="n">
        <v>0</v>
      </c>
      <c r="AG72" s="191" t="n">
        <v>0</v>
      </c>
      <c r="AH72" s="191" t="n">
        <v>0</v>
      </c>
      <c r="AI72" s="191" t="n">
        <v>0</v>
      </c>
      <c r="AJ72" s="191" t="n">
        <v>0</v>
      </c>
      <c r="AK72" s="191" t="n">
        <v>0</v>
      </c>
      <c r="AL72" s="191" t="n">
        <v>0</v>
      </c>
      <c r="AM72" s="191" t="n">
        <v>0</v>
      </c>
      <c r="AN72" s="191" t="n">
        <v>0</v>
      </c>
      <c r="AO72" s="191" t="n">
        <v>0</v>
      </c>
      <c r="AP72" s="191" t="n">
        <v>0</v>
      </c>
      <c r="AQ72" s="191" t="n">
        <v>0</v>
      </c>
      <c r="AR72" s="191" t="n">
        <v>0</v>
      </c>
      <c r="AS72" s="191" t="n">
        <v>0</v>
      </c>
      <c r="AT72" s="191" t="n">
        <v>0</v>
      </c>
      <c r="AU72" s="191" t="n">
        <v>0</v>
      </c>
      <c r="AV72" s="191" t="n">
        <v>0</v>
      </c>
      <c r="AW72" s="191" t="n">
        <v>0</v>
      </c>
      <c r="AX72" s="191" t="n">
        <v>0</v>
      </c>
      <c r="AY72" s="191" t="n">
        <v>0</v>
      </c>
      <c r="AZ72" s="191" t="n">
        <v>0</v>
      </c>
      <c r="BA72" s="191" t="n">
        <v>0</v>
      </c>
      <c r="BB72" s="191" t="n">
        <v>0</v>
      </c>
      <c r="BC72" s="191" t="n">
        <v>0</v>
      </c>
      <c r="BD72" s="191" t="n">
        <v>0</v>
      </c>
      <c r="BE72" s="191" t="n">
        <v>0</v>
      </c>
      <c r="BF72" s="191" t="n">
        <v>0</v>
      </c>
      <c r="BG72" s="191" t="n">
        <v>0</v>
      </c>
      <c r="BH72" s="191" t="n">
        <v>0</v>
      </c>
      <c r="BI72" s="191" t="n">
        <v>0</v>
      </c>
      <c r="BJ72" s="191" t="n">
        <v>0</v>
      </c>
      <c r="BK72" s="191" t="n">
        <v>0</v>
      </c>
      <c r="BL72" s="191" t="n">
        <v>0</v>
      </c>
      <c r="BM72" s="191" t="n">
        <v>0</v>
      </c>
      <c r="BN72" s="191" t="n">
        <v>0</v>
      </c>
      <c r="BO72" s="191" t="n">
        <v>0</v>
      </c>
      <c r="BP72" s="191" t="n">
        <v>0</v>
      </c>
      <c r="BQ72" s="191" t="n">
        <v>0</v>
      </c>
      <c r="BR72" s="191" t="n">
        <v>0</v>
      </c>
      <c r="BS72" s="191" t="n">
        <v>0</v>
      </c>
      <c r="BT72" s="191" t="n">
        <v>0</v>
      </c>
      <c r="BU72" s="191" t="n">
        <v>0</v>
      </c>
      <c r="BV72" s="191" t="n">
        <v>0</v>
      </c>
      <c r="BW72" s="191" t="n">
        <v>0</v>
      </c>
      <c r="BX72" s="191" t="n">
        <v>0</v>
      </c>
      <c r="BY72" s="191" t="n">
        <v>0</v>
      </c>
      <c r="BZ72" s="191" t="n">
        <v>0</v>
      </c>
      <c r="CA72" s="191" t="n">
        <v>0</v>
      </c>
      <c r="CB72" s="191" t="n">
        <v>0</v>
      </c>
      <c r="CC72" s="191" t="n">
        <v>0</v>
      </c>
      <c r="CD72" s="191" t="n">
        <v>0</v>
      </c>
      <c r="CE72" s="191" t="n">
        <v>0</v>
      </c>
      <c r="CF72" s="191" t="n">
        <v>0</v>
      </c>
      <c r="CG72" s="191" t="n">
        <v>0</v>
      </c>
      <c r="CH72" s="191" t="n">
        <v>0</v>
      </c>
      <c r="CI72" s="191" t="n">
        <v>0</v>
      </c>
      <c r="CJ72" s="191" t="n">
        <v>0</v>
      </c>
      <c r="CK72" s="191" t="n">
        <v>0</v>
      </c>
      <c r="CL72" s="191" t="n">
        <v>0</v>
      </c>
      <c r="CM72" s="190" t="n">
        <v>0</v>
      </c>
      <c r="CN72" s="190" t="n">
        <v>0</v>
      </c>
      <c r="CO72" s="190" t="n">
        <v>0</v>
      </c>
      <c r="CP72" s="190" t="n">
        <v>0</v>
      </c>
      <c r="CQ72" s="190" t="n">
        <v>0</v>
      </c>
      <c r="CR72" s="190" t="n">
        <v>0</v>
      </c>
      <c r="CS72" s="190" t="n">
        <v>0</v>
      </c>
      <c r="CT72" s="190" t="n">
        <v>0</v>
      </c>
      <c r="CU72" s="190" t="n">
        <v>0</v>
      </c>
      <c r="CV72" s="190" t="n">
        <v>0</v>
      </c>
      <c r="CW72" s="190" t="n">
        <v>0</v>
      </c>
      <c r="CX72" s="190" t="n">
        <v>0</v>
      </c>
      <c r="CY72" s="190" t="n">
        <v>0</v>
      </c>
      <c r="CZ72" s="191" t="n">
        <v>0</v>
      </c>
      <c r="DA72" s="191" t="n">
        <v>0</v>
      </c>
      <c r="DB72" s="191" t="n">
        <v>0</v>
      </c>
      <c r="DC72" s="191" t="n">
        <v>0</v>
      </c>
      <c r="DD72" s="191" t="n">
        <v>0</v>
      </c>
      <c r="DE72" s="191" t="n">
        <v>0</v>
      </c>
      <c r="DF72" s="191" t="n">
        <v>0</v>
      </c>
      <c r="DG72" s="191" t="n">
        <v>0</v>
      </c>
      <c r="DH72" s="191" t="n">
        <v>0</v>
      </c>
      <c r="DI72" s="191" t="n">
        <v>0</v>
      </c>
      <c r="DJ72" s="191" t="n">
        <v>0</v>
      </c>
      <c r="DK72" s="191" t="n">
        <v>0</v>
      </c>
      <c r="DL72" s="191" t="n">
        <v>0</v>
      </c>
      <c r="DM72" s="191" t="n">
        <v>0</v>
      </c>
      <c r="DN72" s="191" t="n">
        <v>0</v>
      </c>
      <c r="DO72" s="191" t="n">
        <v>0</v>
      </c>
      <c r="DP72" s="191" t="n">
        <v>0</v>
      </c>
      <c r="DQ72" s="191" t="n">
        <v>0</v>
      </c>
      <c r="DR72" s="191" t="n">
        <v>0</v>
      </c>
      <c r="DS72" s="191" t="n">
        <v>0</v>
      </c>
      <c r="DT72" s="191" t="n">
        <v>0</v>
      </c>
      <c r="DU72" s="191" t="n">
        <v>0</v>
      </c>
      <c r="DV72" s="191" t="n">
        <v>0</v>
      </c>
      <c r="DW72" s="191" t="n">
        <v>0</v>
      </c>
      <c r="DX72" s="191" t="n">
        <v>0</v>
      </c>
      <c r="DY72" s="191" t="n">
        <v>0</v>
      </c>
      <c r="DZ72" s="191" t="n">
        <v>0</v>
      </c>
      <c r="EA72" s="191" t="n">
        <v>0</v>
      </c>
      <c r="EB72" s="191" t="n">
        <v>0</v>
      </c>
      <c r="EC72" s="191" t="n">
        <v>0</v>
      </c>
      <c r="ED72" s="191" t="n">
        <v>0</v>
      </c>
      <c r="EE72" s="191" t="n">
        <v>0</v>
      </c>
      <c r="EF72" s="191" t="n">
        <v>0</v>
      </c>
      <c r="EG72" s="191" t="n">
        <v>0</v>
      </c>
      <c r="EH72" s="191" t="n">
        <v>0</v>
      </c>
      <c r="EI72" s="191" t="n">
        <v>0</v>
      </c>
      <c r="EJ72" s="191" t="n">
        <v>0</v>
      </c>
      <c r="EK72" s="191" t="n">
        <v>0</v>
      </c>
      <c r="EL72" s="191" t="n">
        <v>0</v>
      </c>
      <c r="EM72" s="191" t="n">
        <v>0</v>
      </c>
      <c r="EN72" s="191" t="n">
        <v>0</v>
      </c>
      <c r="EO72" s="191" t="n">
        <v>0</v>
      </c>
      <c r="EP72" s="191" t="n">
        <v>0</v>
      </c>
      <c r="EQ72" s="191" t="n">
        <v>0</v>
      </c>
      <c r="ER72" s="208" t="n">
        <v>40329</v>
      </c>
      <c r="ES72" s="191" t="n">
        <v>104073.666666667</v>
      </c>
    </row>
    <row r="73" customFormat="false" ht="10.2" hidden="false" customHeight="false" outlineLevel="0" collapsed="false">
      <c r="A73" s="187" t="n">
        <v>66</v>
      </c>
      <c r="B73" s="79" t="s">
        <v>441</v>
      </c>
      <c r="C73" s="188" t="s">
        <v>228</v>
      </c>
      <c r="D73" s="189" t="s">
        <v>394</v>
      </c>
      <c r="F73" s="189" t="s">
        <v>389</v>
      </c>
      <c r="H73" s="78" t="n">
        <v>0</v>
      </c>
      <c r="I73" s="78" t="n">
        <v>0</v>
      </c>
      <c r="J73" s="78" t="n">
        <v>0</v>
      </c>
      <c r="K73" s="78" t="n">
        <v>120</v>
      </c>
      <c r="L73" s="78" t="n">
        <v>0</v>
      </c>
      <c r="M73" s="190" t="n">
        <v>120</v>
      </c>
      <c r="N73" s="190" t="n">
        <v>120</v>
      </c>
      <c r="O73" s="78" t="n">
        <v>0</v>
      </c>
      <c r="P73" s="78" t="n">
        <v>0</v>
      </c>
      <c r="Q73" s="78" t="n">
        <v>0</v>
      </c>
      <c r="R73" s="78" t="n">
        <v>0</v>
      </c>
      <c r="S73" s="78" t="n">
        <v>0</v>
      </c>
      <c r="T73" s="78" t="n">
        <v>0</v>
      </c>
      <c r="U73" s="190" t="n">
        <v>0</v>
      </c>
      <c r="V73" s="190" t="n">
        <v>0</v>
      </c>
      <c r="W73" s="191" t="n">
        <v>0</v>
      </c>
      <c r="X73" s="191" t="n">
        <v>0</v>
      </c>
      <c r="Y73" s="191" t="n">
        <v>0</v>
      </c>
      <c r="Z73" s="191" t="n">
        <v>0</v>
      </c>
      <c r="AA73" s="191" t="n">
        <v>0</v>
      </c>
      <c r="AB73" s="191" t="n">
        <v>0</v>
      </c>
      <c r="AC73" s="191" t="n">
        <v>0</v>
      </c>
      <c r="AD73" s="191" t="n">
        <v>0</v>
      </c>
      <c r="AE73" s="191" t="n">
        <v>0</v>
      </c>
      <c r="AF73" s="191" t="n">
        <v>0</v>
      </c>
      <c r="AG73" s="191" t="n">
        <v>0</v>
      </c>
      <c r="AH73" s="191" t="n">
        <v>0</v>
      </c>
      <c r="AI73" s="191" t="n">
        <v>0</v>
      </c>
      <c r="AJ73" s="191" t="n">
        <v>0</v>
      </c>
      <c r="AK73" s="191" t="n">
        <v>0</v>
      </c>
      <c r="AL73" s="191" t="n">
        <v>0</v>
      </c>
      <c r="AM73" s="191" t="n">
        <v>0</v>
      </c>
      <c r="AN73" s="191" t="n">
        <v>0</v>
      </c>
      <c r="AO73" s="191" t="n">
        <v>0</v>
      </c>
      <c r="AP73" s="191" t="n">
        <v>0</v>
      </c>
      <c r="AQ73" s="191" t="n">
        <v>0</v>
      </c>
      <c r="AR73" s="191" t="n">
        <v>0</v>
      </c>
      <c r="AS73" s="191" t="n">
        <v>0</v>
      </c>
      <c r="AT73" s="191" t="n">
        <v>0</v>
      </c>
      <c r="AU73" s="191" t="n">
        <v>0</v>
      </c>
      <c r="AV73" s="191" t="n">
        <v>0</v>
      </c>
      <c r="AW73" s="191" t="n">
        <v>0</v>
      </c>
      <c r="AX73" s="191" t="n">
        <v>0</v>
      </c>
      <c r="AY73" s="191" t="n">
        <v>0</v>
      </c>
      <c r="AZ73" s="191" t="n">
        <v>0</v>
      </c>
      <c r="BA73" s="191" t="n">
        <v>0</v>
      </c>
      <c r="BB73" s="191" t="n">
        <v>0</v>
      </c>
      <c r="BC73" s="191" t="n">
        <v>0</v>
      </c>
      <c r="BD73" s="191" t="n">
        <v>0</v>
      </c>
      <c r="BE73" s="191" t="n">
        <v>0</v>
      </c>
      <c r="BF73" s="191" t="n">
        <v>0</v>
      </c>
      <c r="BG73" s="191" t="n">
        <v>0</v>
      </c>
      <c r="BH73" s="191" t="n">
        <v>0</v>
      </c>
      <c r="BI73" s="191" t="n">
        <v>0</v>
      </c>
      <c r="BJ73" s="191" t="n">
        <v>0</v>
      </c>
      <c r="BK73" s="191" t="n">
        <v>0</v>
      </c>
      <c r="BL73" s="191" t="n">
        <v>0</v>
      </c>
      <c r="BM73" s="191" t="n">
        <v>0</v>
      </c>
      <c r="BN73" s="191" t="n">
        <v>0</v>
      </c>
      <c r="BO73" s="191" t="n">
        <v>0</v>
      </c>
      <c r="BP73" s="191" t="n">
        <v>0</v>
      </c>
      <c r="BQ73" s="191" t="n">
        <v>0</v>
      </c>
      <c r="BR73" s="191" t="n">
        <v>0</v>
      </c>
      <c r="BS73" s="191" t="n">
        <v>0</v>
      </c>
      <c r="BT73" s="191" t="n">
        <v>0</v>
      </c>
      <c r="BU73" s="191" t="n">
        <v>0</v>
      </c>
      <c r="BV73" s="191" t="n">
        <v>0</v>
      </c>
      <c r="BW73" s="191" t="n">
        <v>0</v>
      </c>
      <c r="BX73" s="191" t="n">
        <v>0</v>
      </c>
      <c r="BY73" s="191" t="n">
        <v>0</v>
      </c>
      <c r="BZ73" s="191" t="n">
        <v>0</v>
      </c>
      <c r="CA73" s="191" t="n">
        <v>0</v>
      </c>
      <c r="CB73" s="191" t="n">
        <v>0</v>
      </c>
      <c r="CC73" s="191" t="n">
        <v>0</v>
      </c>
      <c r="CD73" s="191" t="n">
        <v>0</v>
      </c>
      <c r="CE73" s="191" t="n">
        <v>0</v>
      </c>
      <c r="CF73" s="191" t="n">
        <v>0</v>
      </c>
      <c r="CG73" s="191" t="n">
        <v>0</v>
      </c>
      <c r="CH73" s="191" t="n">
        <v>0</v>
      </c>
      <c r="CI73" s="191" t="n">
        <v>0</v>
      </c>
      <c r="CJ73" s="191" t="n">
        <v>0</v>
      </c>
      <c r="CK73" s="191" t="n">
        <v>0</v>
      </c>
      <c r="CL73" s="191" t="n">
        <v>0</v>
      </c>
      <c r="CM73" s="190" t="n">
        <v>0</v>
      </c>
      <c r="CN73" s="190" t="n">
        <v>0</v>
      </c>
      <c r="CO73" s="190" t="n">
        <v>0</v>
      </c>
      <c r="CP73" s="190" t="n">
        <v>0</v>
      </c>
      <c r="CQ73" s="190" t="n">
        <v>0</v>
      </c>
      <c r="CR73" s="190" t="n">
        <v>0</v>
      </c>
      <c r="CS73" s="190" t="n">
        <v>0</v>
      </c>
      <c r="CT73" s="190" t="n">
        <v>0</v>
      </c>
      <c r="CU73" s="190" t="n">
        <v>0</v>
      </c>
      <c r="CV73" s="190" t="n">
        <v>0</v>
      </c>
      <c r="CW73" s="190" t="n">
        <v>0</v>
      </c>
      <c r="CX73" s="190" t="n">
        <v>0</v>
      </c>
      <c r="CY73" s="190" t="n">
        <v>0</v>
      </c>
      <c r="CZ73" s="191" t="n">
        <v>0</v>
      </c>
      <c r="DA73" s="191" t="n">
        <v>0</v>
      </c>
      <c r="DB73" s="191" t="n">
        <v>0</v>
      </c>
      <c r="DC73" s="191" t="n">
        <v>0</v>
      </c>
      <c r="DD73" s="191" t="n">
        <v>0</v>
      </c>
      <c r="DE73" s="191" t="n">
        <v>0</v>
      </c>
      <c r="DF73" s="191" t="n">
        <v>0</v>
      </c>
      <c r="DG73" s="191" t="n">
        <v>0</v>
      </c>
      <c r="DH73" s="191" t="n">
        <v>0</v>
      </c>
      <c r="DI73" s="191" t="n">
        <v>0</v>
      </c>
      <c r="DJ73" s="191" t="n">
        <v>0</v>
      </c>
      <c r="DK73" s="191" t="n">
        <v>0</v>
      </c>
      <c r="DL73" s="191" t="n">
        <v>0</v>
      </c>
      <c r="DM73" s="191" t="n">
        <v>0</v>
      </c>
      <c r="DN73" s="191" t="n">
        <v>0</v>
      </c>
      <c r="DO73" s="191" t="n">
        <v>0</v>
      </c>
      <c r="DP73" s="191" t="n">
        <v>0</v>
      </c>
      <c r="DQ73" s="191" t="n">
        <v>0</v>
      </c>
      <c r="DR73" s="191" t="n">
        <v>0</v>
      </c>
      <c r="DS73" s="191" t="n">
        <v>0</v>
      </c>
      <c r="DT73" s="191" t="n">
        <v>0</v>
      </c>
      <c r="DU73" s="191" t="n">
        <v>0</v>
      </c>
      <c r="DV73" s="191" t="n">
        <v>0</v>
      </c>
      <c r="DW73" s="191" t="n">
        <v>0</v>
      </c>
      <c r="DX73" s="191" t="n">
        <v>0</v>
      </c>
      <c r="DY73" s="191" t="n">
        <v>0</v>
      </c>
      <c r="DZ73" s="191" t="n">
        <v>0</v>
      </c>
      <c r="EA73" s="191" t="n">
        <v>0</v>
      </c>
      <c r="EB73" s="191" t="n">
        <v>0</v>
      </c>
      <c r="EC73" s="191" t="n">
        <v>0</v>
      </c>
      <c r="ED73" s="191" t="n">
        <v>0</v>
      </c>
      <c r="EE73" s="191" t="n">
        <v>0</v>
      </c>
      <c r="EF73" s="191" t="n">
        <v>0</v>
      </c>
      <c r="EG73" s="191" t="n">
        <v>0</v>
      </c>
      <c r="EH73" s="191" t="n">
        <v>0</v>
      </c>
      <c r="EI73" s="191" t="n">
        <v>0</v>
      </c>
      <c r="EJ73" s="191" t="n">
        <v>0</v>
      </c>
      <c r="EK73" s="191" t="n">
        <v>0</v>
      </c>
      <c r="EL73" s="191" t="n">
        <v>0</v>
      </c>
      <c r="EM73" s="191" t="n">
        <v>0</v>
      </c>
      <c r="EN73" s="191" t="n">
        <v>0</v>
      </c>
      <c r="EO73" s="191" t="n">
        <v>0</v>
      </c>
      <c r="EP73" s="191" t="n">
        <v>0</v>
      </c>
      <c r="EQ73" s="191" t="n">
        <v>0</v>
      </c>
      <c r="ER73" s="208" t="n">
        <v>40329</v>
      </c>
      <c r="ES73" s="191" t="n">
        <v>104073.666666667</v>
      </c>
    </row>
    <row r="74" customFormat="false" ht="10.2" hidden="false" customHeight="false" outlineLevel="0" collapsed="false">
      <c r="A74" s="187" t="n">
        <v>67</v>
      </c>
      <c r="B74" s="79" t="s">
        <v>442</v>
      </c>
      <c r="C74" s="188" t="s">
        <v>228</v>
      </c>
      <c r="D74" s="189" t="s">
        <v>394</v>
      </c>
      <c r="F74" s="189" t="s">
        <v>391</v>
      </c>
      <c r="H74" s="78" t="n">
        <v>0</v>
      </c>
      <c r="I74" s="78" t="n">
        <v>0</v>
      </c>
      <c r="J74" s="78" t="n">
        <v>0</v>
      </c>
      <c r="K74" s="78" t="n">
        <v>50</v>
      </c>
      <c r="L74" s="78" t="n">
        <v>0</v>
      </c>
      <c r="M74" s="190" t="n">
        <v>50</v>
      </c>
      <c r="N74" s="190" t="n">
        <v>50</v>
      </c>
      <c r="O74" s="78" t="n">
        <v>0</v>
      </c>
      <c r="P74" s="78" t="n">
        <v>0</v>
      </c>
      <c r="Q74" s="78" t="n">
        <v>0</v>
      </c>
      <c r="R74" s="78" t="n">
        <v>0</v>
      </c>
      <c r="S74" s="78" t="n">
        <v>0</v>
      </c>
      <c r="T74" s="78" t="n">
        <v>0</v>
      </c>
      <c r="U74" s="190" t="n">
        <v>0</v>
      </c>
      <c r="V74" s="190" t="n">
        <v>0</v>
      </c>
      <c r="W74" s="191" t="n">
        <v>0</v>
      </c>
      <c r="X74" s="191" t="n">
        <v>0</v>
      </c>
      <c r="Y74" s="191" t="n">
        <v>0</v>
      </c>
      <c r="Z74" s="191" t="n">
        <v>0</v>
      </c>
      <c r="AA74" s="191" t="n">
        <v>0</v>
      </c>
      <c r="AB74" s="191" t="n">
        <v>0</v>
      </c>
      <c r="AC74" s="191" t="n">
        <v>0</v>
      </c>
      <c r="AD74" s="191" t="n">
        <v>0</v>
      </c>
      <c r="AE74" s="191" t="n">
        <v>0</v>
      </c>
      <c r="AF74" s="191" t="n">
        <v>0</v>
      </c>
      <c r="AG74" s="191" t="n">
        <v>0</v>
      </c>
      <c r="AH74" s="191" t="n">
        <v>0</v>
      </c>
      <c r="AI74" s="191" t="n">
        <v>0</v>
      </c>
      <c r="AJ74" s="191" t="n">
        <v>0</v>
      </c>
      <c r="AK74" s="191" t="n">
        <v>0</v>
      </c>
      <c r="AL74" s="191" t="n">
        <v>0</v>
      </c>
      <c r="AM74" s="191" t="n">
        <v>0</v>
      </c>
      <c r="AN74" s="191" t="n">
        <v>0</v>
      </c>
      <c r="AO74" s="191" t="n">
        <v>0</v>
      </c>
      <c r="AP74" s="191" t="n">
        <v>0</v>
      </c>
      <c r="AQ74" s="191" t="n">
        <v>0</v>
      </c>
      <c r="AR74" s="191" t="n">
        <v>0</v>
      </c>
      <c r="AS74" s="191" t="n">
        <v>0</v>
      </c>
      <c r="AT74" s="191" t="n">
        <v>0</v>
      </c>
      <c r="AU74" s="191" t="n">
        <v>0</v>
      </c>
      <c r="AV74" s="191" t="n">
        <v>0</v>
      </c>
      <c r="AW74" s="191" t="n">
        <v>0</v>
      </c>
      <c r="AX74" s="191" t="n">
        <v>0</v>
      </c>
      <c r="AY74" s="191" t="n">
        <v>0</v>
      </c>
      <c r="AZ74" s="191" t="n">
        <v>0</v>
      </c>
      <c r="BA74" s="191" t="n">
        <v>0</v>
      </c>
      <c r="BB74" s="191" t="n">
        <v>0</v>
      </c>
      <c r="BC74" s="191" t="n">
        <v>0</v>
      </c>
      <c r="BD74" s="191" t="n">
        <v>0</v>
      </c>
      <c r="BE74" s="191" t="n">
        <v>0</v>
      </c>
      <c r="BF74" s="191" t="n">
        <v>0</v>
      </c>
      <c r="BG74" s="191" t="n">
        <v>0</v>
      </c>
      <c r="BH74" s="191" t="n">
        <v>0</v>
      </c>
      <c r="BI74" s="191" t="n">
        <v>0</v>
      </c>
      <c r="BJ74" s="191" t="n">
        <v>0</v>
      </c>
      <c r="BK74" s="191" t="n">
        <v>0</v>
      </c>
      <c r="BL74" s="191" t="n">
        <v>0</v>
      </c>
      <c r="BM74" s="191" t="n">
        <v>0</v>
      </c>
      <c r="BN74" s="191" t="n">
        <v>0</v>
      </c>
      <c r="BO74" s="191" t="n">
        <v>0</v>
      </c>
      <c r="BP74" s="191" t="n">
        <v>0</v>
      </c>
      <c r="BQ74" s="191" t="n">
        <v>0</v>
      </c>
      <c r="BR74" s="191" t="n">
        <v>0</v>
      </c>
      <c r="BS74" s="191" t="n">
        <v>0</v>
      </c>
      <c r="BT74" s="191" t="n">
        <v>0</v>
      </c>
      <c r="BU74" s="191" t="n">
        <v>0</v>
      </c>
      <c r="BV74" s="191" t="n">
        <v>0</v>
      </c>
      <c r="BW74" s="191" t="n">
        <v>0</v>
      </c>
      <c r="BX74" s="191" t="n">
        <v>0</v>
      </c>
      <c r="BY74" s="191" t="n">
        <v>0</v>
      </c>
      <c r="BZ74" s="191" t="n">
        <v>0</v>
      </c>
      <c r="CA74" s="191" t="n">
        <v>0</v>
      </c>
      <c r="CB74" s="191" t="n">
        <v>0</v>
      </c>
      <c r="CC74" s="191" t="n">
        <v>0</v>
      </c>
      <c r="CD74" s="191" t="n">
        <v>0</v>
      </c>
      <c r="CE74" s="191" t="n">
        <v>0</v>
      </c>
      <c r="CF74" s="191" t="n">
        <v>0</v>
      </c>
      <c r="CG74" s="191" t="n">
        <v>0</v>
      </c>
      <c r="CH74" s="191" t="n">
        <v>0</v>
      </c>
      <c r="CI74" s="191" t="n">
        <v>0</v>
      </c>
      <c r="CJ74" s="191" t="n">
        <v>0</v>
      </c>
      <c r="CK74" s="191" t="n">
        <v>0</v>
      </c>
      <c r="CL74" s="191" t="n">
        <v>0</v>
      </c>
      <c r="CM74" s="190" t="n">
        <v>0</v>
      </c>
      <c r="CN74" s="190" t="n">
        <v>0</v>
      </c>
      <c r="CO74" s="190" t="n">
        <v>0</v>
      </c>
      <c r="CP74" s="190" t="n">
        <v>0</v>
      </c>
      <c r="CQ74" s="190" t="n">
        <v>0</v>
      </c>
      <c r="CR74" s="190" t="n">
        <v>0</v>
      </c>
      <c r="CS74" s="190" t="n">
        <v>0</v>
      </c>
      <c r="CT74" s="190" t="n">
        <v>0</v>
      </c>
      <c r="CU74" s="190" t="n">
        <v>0</v>
      </c>
      <c r="CV74" s="190" t="n">
        <v>0</v>
      </c>
      <c r="CW74" s="190" t="n">
        <v>0</v>
      </c>
      <c r="CX74" s="190" t="n">
        <v>0</v>
      </c>
      <c r="CY74" s="190" t="n">
        <v>0</v>
      </c>
      <c r="CZ74" s="191" t="n">
        <v>0</v>
      </c>
      <c r="DA74" s="191" t="n">
        <v>0</v>
      </c>
      <c r="DB74" s="191" t="n">
        <v>0</v>
      </c>
      <c r="DC74" s="191" t="n">
        <v>0</v>
      </c>
      <c r="DD74" s="191" t="n">
        <v>0</v>
      </c>
      <c r="DE74" s="191" t="n">
        <v>0</v>
      </c>
      <c r="DF74" s="191" t="n">
        <v>0</v>
      </c>
      <c r="DG74" s="191" t="n">
        <v>0</v>
      </c>
      <c r="DH74" s="191" t="n">
        <v>0</v>
      </c>
      <c r="DI74" s="191" t="n">
        <v>0</v>
      </c>
      <c r="DJ74" s="191" t="n">
        <v>0</v>
      </c>
      <c r="DK74" s="191" t="n">
        <v>0</v>
      </c>
      <c r="DL74" s="191" t="n">
        <v>0</v>
      </c>
      <c r="DM74" s="191" t="n">
        <v>0</v>
      </c>
      <c r="DN74" s="191" t="n">
        <v>0</v>
      </c>
      <c r="DO74" s="191" t="n">
        <v>0</v>
      </c>
      <c r="DP74" s="191" t="n">
        <v>0</v>
      </c>
      <c r="DQ74" s="191" t="n">
        <v>0</v>
      </c>
      <c r="DR74" s="191" t="n">
        <v>0</v>
      </c>
      <c r="DS74" s="191" t="n">
        <v>0</v>
      </c>
      <c r="DT74" s="191" t="n">
        <v>0</v>
      </c>
      <c r="DU74" s="191" t="n">
        <v>0</v>
      </c>
      <c r="DV74" s="191" t="n">
        <v>0</v>
      </c>
      <c r="DW74" s="191" t="n">
        <v>0</v>
      </c>
      <c r="DX74" s="191" t="n">
        <v>0</v>
      </c>
      <c r="DY74" s="191" t="n">
        <v>0</v>
      </c>
      <c r="DZ74" s="191" t="n">
        <v>0</v>
      </c>
      <c r="EA74" s="191" t="n">
        <v>0</v>
      </c>
      <c r="EB74" s="191" t="n">
        <v>0</v>
      </c>
      <c r="EC74" s="191" t="n">
        <v>0</v>
      </c>
      <c r="ED74" s="191" t="n">
        <v>0</v>
      </c>
      <c r="EE74" s="191" t="n">
        <v>0</v>
      </c>
      <c r="EF74" s="191" t="n">
        <v>0</v>
      </c>
      <c r="EG74" s="191" t="n">
        <v>0</v>
      </c>
      <c r="EH74" s="191" t="n">
        <v>0</v>
      </c>
      <c r="EI74" s="191" t="n">
        <v>0</v>
      </c>
      <c r="EJ74" s="191" t="n">
        <v>0</v>
      </c>
      <c r="EK74" s="191" t="n">
        <v>0</v>
      </c>
      <c r="EL74" s="191" t="n">
        <v>0</v>
      </c>
      <c r="EM74" s="191" t="n">
        <v>0</v>
      </c>
      <c r="EN74" s="191" t="n">
        <v>0</v>
      </c>
      <c r="EO74" s="191" t="n">
        <v>0</v>
      </c>
      <c r="EP74" s="191" t="n">
        <v>0</v>
      </c>
      <c r="EQ74" s="191" t="n">
        <v>0</v>
      </c>
      <c r="ER74" s="208" t="n">
        <v>40308</v>
      </c>
      <c r="ES74" s="191" t="n">
        <v>46336.9583333334</v>
      </c>
    </row>
    <row r="75" customFormat="false" ht="10.2" hidden="false" customHeight="false" outlineLevel="0" collapsed="false">
      <c r="A75" s="187" t="n">
        <v>68</v>
      </c>
      <c r="B75" s="79" t="s">
        <v>442</v>
      </c>
      <c r="C75" s="188" t="s">
        <v>228</v>
      </c>
      <c r="D75" s="189" t="s">
        <v>394</v>
      </c>
      <c r="F75" s="189" t="s">
        <v>390</v>
      </c>
      <c r="H75" s="78" t="n">
        <v>0</v>
      </c>
      <c r="I75" s="78" t="n">
        <v>0</v>
      </c>
      <c r="J75" s="78" t="n">
        <v>0</v>
      </c>
      <c r="K75" s="78" t="n">
        <v>35</v>
      </c>
      <c r="L75" s="78" t="n">
        <v>0</v>
      </c>
      <c r="M75" s="190" t="n">
        <v>35</v>
      </c>
      <c r="N75" s="190" t="n">
        <v>35</v>
      </c>
      <c r="O75" s="78" t="n">
        <v>0</v>
      </c>
      <c r="P75" s="78" t="n">
        <v>0</v>
      </c>
      <c r="Q75" s="78" t="n">
        <v>0</v>
      </c>
      <c r="R75" s="78" t="n">
        <v>0</v>
      </c>
      <c r="S75" s="78" t="n">
        <v>0</v>
      </c>
      <c r="T75" s="78" t="n">
        <v>0</v>
      </c>
      <c r="U75" s="190" t="n">
        <v>0</v>
      </c>
      <c r="V75" s="190" t="n">
        <v>0</v>
      </c>
      <c r="W75" s="191" t="n">
        <v>0</v>
      </c>
      <c r="X75" s="191" t="n">
        <v>0</v>
      </c>
      <c r="Y75" s="191" t="n">
        <v>0</v>
      </c>
      <c r="Z75" s="191" t="n">
        <v>0</v>
      </c>
      <c r="AA75" s="191" t="n">
        <v>0</v>
      </c>
      <c r="AB75" s="191" t="n">
        <v>0</v>
      </c>
      <c r="AC75" s="191" t="n">
        <v>0</v>
      </c>
      <c r="AD75" s="191" t="n">
        <v>0</v>
      </c>
      <c r="AE75" s="191" t="n">
        <v>0</v>
      </c>
      <c r="AF75" s="191" t="n">
        <v>0</v>
      </c>
      <c r="AG75" s="191" t="n">
        <v>0</v>
      </c>
      <c r="AH75" s="191" t="n">
        <v>0</v>
      </c>
      <c r="AI75" s="191" t="n">
        <v>0</v>
      </c>
      <c r="AJ75" s="191" t="n">
        <v>0</v>
      </c>
      <c r="AK75" s="191" t="n">
        <v>0</v>
      </c>
      <c r="AL75" s="191" t="n">
        <v>0</v>
      </c>
      <c r="AM75" s="191" t="n">
        <v>0</v>
      </c>
      <c r="AN75" s="191" t="n">
        <v>0</v>
      </c>
      <c r="AO75" s="191" t="n">
        <v>0</v>
      </c>
      <c r="AP75" s="191" t="n">
        <v>0</v>
      </c>
      <c r="AQ75" s="191" t="n">
        <v>0</v>
      </c>
      <c r="AR75" s="191" t="n">
        <v>0</v>
      </c>
      <c r="AS75" s="191" t="n">
        <v>0</v>
      </c>
      <c r="AT75" s="191" t="n">
        <v>0</v>
      </c>
      <c r="AU75" s="191" t="n">
        <v>0</v>
      </c>
      <c r="AV75" s="191" t="n">
        <v>0</v>
      </c>
      <c r="AW75" s="191" t="n">
        <v>0</v>
      </c>
      <c r="AX75" s="191" t="n">
        <v>0</v>
      </c>
      <c r="AY75" s="191" t="n">
        <v>0</v>
      </c>
      <c r="AZ75" s="191" t="n">
        <v>0</v>
      </c>
      <c r="BA75" s="191" t="n">
        <v>0</v>
      </c>
      <c r="BB75" s="191" t="n">
        <v>0</v>
      </c>
      <c r="BC75" s="191" t="n">
        <v>0</v>
      </c>
      <c r="BD75" s="191" t="n">
        <v>0</v>
      </c>
      <c r="BE75" s="191" t="n">
        <v>0</v>
      </c>
      <c r="BF75" s="191" t="n">
        <v>0</v>
      </c>
      <c r="BG75" s="191" t="n">
        <v>0</v>
      </c>
      <c r="BH75" s="191" t="n">
        <v>0</v>
      </c>
      <c r="BI75" s="191" t="n">
        <v>0</v>
      </c>
      <c r="BJ75" s="191" t="n">
        <v>0</v>
      </c>
      <c r="BK75" s="191" t="n">
        <v>0</v>
      </c>
      <c r="BL75" s="191" t="n">
        <v>0</v>
      </c>
      <c r="BM75" s="191" t="n">
        <v>0</v>
      </c>
      <c r="BN75" s="191" t="n">
        <v>0</v>
      </c>
      <c r="BO75" s="191" t="n">
        <v>0</v>
      </c>
      <c r="BP75" s="191" t="n">
        <v>0</v>
      </c>
      <c r="BQ75" s="191" t="n">
        <v>0</v>
      </c>
      <c r="BR75" s="191" t="n">
        <v>0</v>
      </c>
      <c r="BS75" s="191" t="n">
        <v>0</v>
      </c>
      <c r="BT75" s="191" t="n">
        <v>0</v>
      </c>
      <c r="BU75" s="191" t="n">
        <v>0</v>
      </c>
      <c r="BV75" s="191" t="n">
        <v>0</v>
      </c>
      <c r="BW75" s="191" t="n">
        <v>0</v>
      </c>
      <c r="BX75" s="191" t="n">
        <v>0</v>
      </c>
      <c r="BY75" s="191" t="n">
        <v>0</v>
      </c>
      <c r="BZ75" s="191" t="n">
        <v>0</v>
      </c>
      <c r="CA75" s="191" t="n">
        <v>0</v>
      </c>
      <c r="CB75" s="191" t="n">
        <v>0</v>
      </c>
      <c r="CC75" s="191" t="n">
        <v>0</v>
      </c>
      <c r="CD75" s="191" t="n">
        <v>0</v>
      </c>
      <c r="CE75" s="191" t="n">
        <v>0</v>
      </c>
      <c r="CF75" s="191" t="n">
        <v>0</v>
      </c>
      <c r="CG75" s="191" t="n">
        <v>0</v>
      </c>
      <c r="CH75" s="191" t="n">
        <v>0</v>
      </c>
      <c r="CI75" s="191" t="n">
        <v>0</v>
      </c>
      <c r="CJ75" s="191" t="n">
        <v>0</v>
      </c>
      <c r="CK75" s="191" t="n">
        <v>0</v>
      </c>
      <c r="CL75" s="191" t="n">
        <v>0</v>
      </c>
      <c r="CM75" s="190" t="n">
        <v>0</v>
      </c>
      <c r="CN75" s="190" t="n">
        <v>0</v>
      </c>
      <c r="CO75" s="190" t="n">
        <v>0</v>
      </c>
      <c r="CP75" s="190" t="n">
        <v>0</v>
      </c>
      <c r="CQ75" s="190" t="n">
        <v>0</v>
      </c>
      <c r="CR75" s="190" t="n">
        <v>0</v>
      </c>
      <c r="CS75" s="190" t="n">
        <v>0</v>
      </c>
      <c r="CT75" s="190" t="n">
        <v>0</v>
      </c>
      <c r="CU75" s="190" t="n">
        <v>0</v>
      </c>
      <c r="CV75" s="190" t="n">
        <v>0</v>
      </c>
      <c r="CW75" s="190" t="n">
        <v>0</v>
      </c>
      <c r="CX75" s="190" t="n">
        <v>0</v>
      </c>
      <c r="CY75" s="190" t="n">
        <v>0</v>
      </c>
      <c r="CZ75" s="191" t="n">
        <v>0</v>
      </c>
      <c r="DA75" s="191" t="n">
        <v>0</v>
      </c>
      <c r="DB75" s="191" t="n">
        <v>0</v>
      </c>
      <c r="DC75" s="191" t="n">
        <v>0</v>
      </c>
      <c r="DD75" s="191" t="n">
        <v>0</v>
      </c>
      <c r="DE75" s="191" t="n">
        <v>0</v>
      </c>
      <c r="DF75" s="191" t="n">
        <v>0</v>
      </c>
      <c r="DG75" s="191" t="n">
        <v>0</v>
      </c>
      <c r="DH75" s="191" t="n">
        <v>0</v>
      </c>
      <c r="DI75" s="191" t="n">
        <v>0</v>
      </c>
      <c r="DJ75" s="191" t="n">
        <v>0</v>
      </c>
      <c r="DK75" s="191" t="n">
        <v>0</v>
      </c>
      <c r="DL75" s="191" t="n">
        <v>0</v>
      </c>
      <c r="DM75" s="191" t="n">
        <v>0</v>
      </c>
      <c r="DN75" s="191" t="n">
        <v>0</v>
      </c>
      <c r="DO75" s="191" t="n">
        <v>0</v>
      </c>
      <c r="DP75" s="191" t="n">
        <v>0</v>
      </c>
      <c r="DQ75" s="191" t="n">
        <v>0</v>
      </c>
      <c r="DR75" s="191" t="n">
        <v>0</v>
      </c>
      <c r="DS75" s="191" t="n">
        <v>0</v>
      </c>
      <c r="DT75" s="191" t="n">
        <v>0</v>
      </c>
      <c r="DU75" s="191" t="n">
        <v>0</v>
      </c>
      <c r="DV75" s="191" t="n">
        <v>0</v>
      </c>
      <c r="DW75" s="191" t="n">
        <v>0</v>
      </c>
      <c r="DX75" s="191" t="n">
        <v>0</v>
      </c>
      <c r="DY75" s="191" t="n">
        <v>0</v>
      </c>
      <c r="DZ75" s="191" t="n">
        <v>0</v>
      </c>
      <c r="EA75" s="191" t="n">
        <v>0</v>
      </c>
      <c r="EB75" s="191" t="n">
        <v>0</v>
      </c>
      <c r="EC75" s="191" t="n">
        <v>0</v>
      </c>
      <c r="ED75" s="191" t="n">
        <v>0</v>
      </c>
      <c r="EE75" s="191" t="n">
        <v>0</v>
      </c>
      <c r="EF75" s="191" t="n">
        <v>0</v>
      </c>
      <c r="EG75" s="191" t="n">
        <v>0</v>
      </c>
      <c r="EH75" s="191" t="n">
        <v>0</v>
      </c>
      <c r="EI75" s="191" t="n">
        <v>0</v>
      </c>
      <c r="EJ75" s="191" t="n">
        <v>0</v>
      </c>
      <c r="EK75" s="191" t="n">
        <v>0</v>
      </c>
      <c r="EL75" s="191" t="n">
        <v>0</v>
      </c>
      <c r="EM75" s="191" t="n">
        <v>0</v>
      </c>
      <c r="EN75" s="191" t="n">
        <v>0</v>
      </c>
      <c r="EO75" s="191" t="n">
        <v>0</v>
      </c>
      <c r="EP75" s="191" t="n">
        <v>0</v>
      </c>
      <c r="EQ75" s="191" t="n">
        <v>0</v>
      </c>
      <c r="ER75" s="208" t="n">
        <v>40308</v>
      </c>
      <c r="ES75" s="191" t="n">
        <v>46336.9583333334</v>
      </c>
    </row>
    <row r="76" customFormat="false" ht="10.2" hidden="false" customHeight="false" outlineLevel="0" collapsed="false">
      <c r="A76" s="187" t="n">
        <v>69</v>
      </c>
      <c r="B76" s="79" t="s">
        <v>442</v>
      </c>
      <c r="C76" s="188" t="s">
        <v>228</v>
      </c>
      <c r="D76" s="189" t="s">
        <v>394</v>
      </c>
      <c r="F76" s="189" t="s">
        <v>392</v>
      </c>
      <c r="H76" s="78" t="n">
        <v>0</v>
      </c>
      <c r="I76" s="78" t="n">
        <v>0</v>
      </c>
      <c r="J76" s="78" t="n">
        <v>0</v>
      </c>
      <c r="K76" s="78" t="n">
        <v>38</v>
      </c>
      <c r="L76" s="78" t="n">
        <v>0</v>
      </c>
      <c r="M76" s="190" t="n">
        <v>38</v>
      </c>
      <c r="N76" s="190" t="n">
        <v>38</v>
      </c>
      <c r="O76" s="78" t="n">
        <v>0</v>
      </c>
      <c r="P76" s="78" t="n">
        <v>0</v>
      </c>
      <c r="Q76" s="78" t="n">
        <v>0</v>
      </c>
      <c r="R76" s="78" t="n">
        <v>0</v>
      </c>
      <c r="S76" s="78" t="n">
        <v>0</v>
      </c>
      <c r="T76" s="78" t="n">
        <v>0</v>
      </c>
      <c r="U76" s="190" t="n">
        <v>0</v>
      </c>
      <c r="V76" s="190" t="n">
        <v>0</v>
      </c>
      <c r="W76" s="191" t="n">
        <v>0</v>
      </c>
      <c r="X76" s="191" t="n">
        <v>0</v>
      </c>
      <c r="Y76" s="191" t="n">
        <v>0</v>
      </c>
      <c r="Z76" s="191" t="n">
        <v>0</v>
      </c>
      <c r="AA76" s="191" t="n">
        <v>0</v>
      </c>
      <c r="AB76" s="191" t="n">
        <v>0</v>
      </c>
      <c r="AC76" s="191" t="n">
        <v>0</v>
      </c>
      <c r="AD76" s="191" t="n">
        <v>0</v>
      </c>
      <c r="AE76" s="191" t="n">
        <v>0</v>
      </c>
      <c r="AF76" s="191" t="n">
        <v>0</v>
      </c>
      <c r="AG76" s="191" t="n">
        <v>0</v>
      </c>
      <c r="AH76" s="191" t="n">
        <v>0</v>
      </c>
      <c r="AI76" s="191" t="n">
        <v>0</v>
      </c>
      <c r="AJ76" s="191" t="n">
        <v>0</v>
      </c>
      <c r="AK76" s="191" t="n">
        <v>0</v>
      </c>
      <c r="AL76" s="191" t="n">
        <v>0</v>
      </c>
      <c r="AM76" s="191" t="n">
        <v>0</v>
      </c>
      <c r="AN76" s="191" t="n">
        <v>0</v>
      </c>
      <c r="AO76" s="191" t="n">
        <v>0</v>
      </c>
      <c r="AP76" s="191" t="n">
        <v>0</v>
      </c>
      <c r="AQ76" s="191" t="n">
        <v>0</v>
      </c>
      <c r="AR76" s="191" t="n">
        <v>0</v>
      </c>
      <c r="AS76" s="191" t="n">
        <v>0</v>
      </c>
      <c r="AT76" s="191" t="n">
        <v>0</v>
      </c>
      <c r="AU76" s="191" t="n">
        <v>0</v>
      </c>
      <c r="AV76" s="191" t="n">
        <v>0</v>
      </c>
      <c r="AW76" s="191" t="n">
        <v>0</v>
      </c>
      <c r="AX76" s="191" t="n">
        <v>0</v>
      </c>
      <c r="AY76" s="191" t="n">
        <v>0</v>
      </c>
      <c r="AZ76" s="191" t="n">
        <v>0</v>
      </c>
      <c r="BA76" s="191" t="n">
        <v>0</v>
      </c>
      <c r="BB76" s="191" t="n">
        <v>0</v>
      </c>
      <c r="BC76" s="191" t="n">
        <v>0</v>
      </c>
      <c r="BD76" s="191" t="n">
        <v>0</v>
      </c>
      <c r="BE76" s="191" t="n">
        <v>0</v>
      </c>
      <c r="BF76" s="191" t="n">
        <v>0</v>
      </c>
      <c r="BG76" s="191" t="n">
        <v>0</v>
      </c>
      <c r="BH76" s="191" t="n">
        <v>0</v>
      </c>
      <c r="BI76" s="191" t="n">
        <v>0</v>
      </c>
      <c r="BJ76" s="191" t="n">
        <v>0</v>
      </c>
      <c r="BK76" s="191" t="n">
        <v>0</v>
      </c>
      <c r="BL76" s="191" t="n">
        <v>0</v>
      </c>
      <c r="BM76" s="191" t="n">
        <v>0</v>
      </c>
      <c r="BN76" s="191" t="n">
        <v>0</v>
      </c>
      <c r="BO76" s="191" t="n">
        <v>0</v>
      </c>
      <c r="BP76" s="191" t="n">
        <v>0</v>
      </c>
      <c r="BQ76" s="191" t="n">
        <v>0</v>
      </c>
      <c r="BR76" s="191" t="n">
        <v>0</v>
      </c>
      <c r="BS76" s="191" t="n">
        <v>0</v>
      </c>
      <c r="BT76" s="191" t="n">
        <v>0</v>
      </c>
      <c r="BU76" s="191" t="n">
        <v>0</v>
      </c>
      <c r="BV76" s="191" t="n">
        <v>0</v>
      </c>
      <c r="BW76" s="191" t="n">
        <v>0</v>
      </c>
      <c r="BX76" s="191" t="n">
        <v>0</v>
      </c>
      <c r="BY76" s="191" t="n">
        <v>0</v>
      </c>
      <c r="BZ76" s="191" t="n">
        <v>0</v>
      </c>
      <c r="CA76" s="191" t="n">
        <v>0</v>
      </c>
      <c r="CB76" s="191" t="n">
        <v>0</v>
      </c>
      <c r="CC76" s="191" t="n">
        <v>0</v>
      </c>
      <c r="CD76" s="191" t="n">
        <v>0</v>
      </c>
      <c r="CE76" s="191" t="n">
        <v>0</v>
      </c>
      <c r="CF76" s="191" t="n">
        <v>0</v>
      </c>
      <c r="CG76" s="191" t="n">
        <v>0</v>
      </c>
      <c r="CH76" s="191" t="n">
        <v>0</v>
      </c>
      <c r="CI76" s="191" t="n">
        <v>0</v>
      </c>
      <c r="CJ76" s="191" t="n">
        <v>0</v>
      </c>
      <c r="CK76" s="191" t="n">
        <v>0</v>
      </c>
      <c r="CL76" s="191" t="n">
        <v>0</v>
      </c>
      <c r="CM76" s="190" t="n">
        <v>0</v>
      </c>
      <c r="CN76" s="190" t="n">
        <v>0</v>
      </c>
      <c r="CO76" s="190" t="n">
        <v>0</v>
      </c>
      <c r="CP76" s="190" t="n">
        <v>0</v>
      </c>
      <c r="CQ76" s="190" t="n">
        <v>0</v>
      </c>
      <c r="CR76" s="190" t="n">
        <v>0</v>
      </c>
      <c r="CS76" s="190" t="n">
        <v>0</v>
      </c>
      <c r="CT76" s="190" t="n">
        <v>0</v>
      </c>
      <c r="CU76" s="190" t="n">
        <v>0</v>
      </c>
      <c r="CV76" s="190" t="n">
        <v>0</v>
      </c>
      <c r="CW76" s="190" t="n">
        <v>0</v>
      </c>
      <c r="CX76" s="190" t="n">
        <v>0</v>
      </c>
      <c r="CY76" s="190" t="n">
        <v>0</v>
      </c>
      <c r="CZ76" s="191" t="n">
        <v>0</v>
      </c>
      <c r="DA76" s="191" t="n">
        <v>0</v>
      </c>
      <c r="DB76" s="191" t="n">
        <v>0</v>
      </c>
      <c r="DC76" s="191" t="n">
        <v>0</v>
      </c>
      <c r="DD76" s="191" t="n">
        <v>0</v>
      </c>
      <c r="DE76" s="191" t="n">
        <v>0</v>
      </c>
      <c r="DF76" s="191" t="n">
        <v>0</v>
      </c>
      <c r="DG76" s="191" t="n">
        <v>0</v>
      </c>
      <c r="DH76" s="191" t="n">
        <v>0</v>
      </c>
      <c r="DI76" s="191" t="n">
        <v>0</v>
      </c>
      <c r="DJ76" s="191" t="n">
        <v>0</v>
      </c>
      <c r="DK76" s="191" t="n">
        <v>0</v>
      </c>
      <c r="DL76" s="191" t="n">
        <v>0</v>
      </c>
      <c r="DM76" s="191" t="n">
        <v>0</v>
      </c>
      <c r="DN76" s="191" t="n">
        <v>0</v>
      </c>
      <c r="DO76" s="191" t="n">
        <v>0</v>
      </c>
      <c r="DP76" s="191" t="n">
        <v>0</v>
      </c>
      <c r="DQ76" s="191" t="n">
        <v>0</v>
      </c>
      <c r="DR76" s="191" t="n">
        <v>0</v>
      </c>
      <c r="DS76" s="191" t="n">
        <v>0</v>
      </c>
      <c r="DT76" s="191" t="n">
        <v>0</v>
      </c>
      <c r="DU76" s="191" t="n">
        <v>0</v>
      </c>
      <c r="DV76" s="191" t="n">
        <v>0</v>
      </c>
      <c r="DW76" s="191" t="n">
        <v>0</v>
      </c>
      <c r="DX76" s="191" t="n">
        <v>0</v>
      </c>
      <c r="DY76" s="191" t="n">
        <v>0</v>
      </c>
      <c r="DZ76" s="191" t="n">
        <v>0</v>
      </c>
      <c r="EA76" s="191" t="n">
        <v>0</v>
      </c>
      <c r="EB76" s="191" t="n">
        <v>0</v>
      </c>
      <c r="EC76" s="191" t="n">
        <v>0</v>
      </c>
      <c r="ED76" s="191" t="n">
        <v>0</v>
      </c>
      <c r="EE76" s="191" t="n">
        <v>0</v>
      </c>
      <c r="EF76" s="191" t="n">
        <v>0</v>
      </c>
      <c r="EG76" s="191" t="n">
        <v>0</v>
      </c>
      <c r="EH76" s="191" t="n">
        <v>0</v>
      </c>
      <c r="EI76" s="191" t="n">
        <v>0</v>
      </c>
      <c r="EJ76" s="191" t="n">
        <v>0</v>
      </c>
      <c r="EK76" s="191" t="n">
        <v>0</v>
      </c>
      <c r="EL76" s="191" t="n">
        <v>0</v>
      </c>
      <c r="EM76" s="191" t="n">
        <v>0</v>
      </c>
      <c r="EN76" s="191" t="n">
        <v>0</v>
      </c>
      <c r="EO76" s="191" t="n">
        <v>0</v>
      </c>
      <c r="EP76" s="191" t="n">
        <v>0</v>
      </c>
      <c r="EQ76" s="191" t="n">
        <v>0</v>
      </c>
      <c r="ER76" s="208" t="n">
        <v>40308</v>
      </c>
      <c r="ES76" s="191" t="n">
        <v>46336.9583333334</v>
      </c>
    </row>
    <row r="77" customFormat="false" ht="10.2" hidden="false" customHeight="false" outlineLevel="0" collapsed="false">
      <c r="A77" s="187" t="n">
        <v>70</v>
      </c>
      <c r="B77" s="79" t="s">
        <v>443</v>
      </c>
      <c r="C77" s="188" t="s">
        <v>228</v>
      </c>
      <c r="D77" s="189" t="s">
        <v>394</v>
      </c>
      <c r="F77" s="189" t="s">
        <v>390</v>
      </c>
      <c r="H77" s="78" t="n">
        <v>0</v>
      </c>
      <c r="I77" s="78" t="n">
        <v>0</v>
      </c>
      <c r="J77" s="78" t="n">
        <v>0</v>
      </c>
      <c r="K77" s="78" t="n">
        <v>38</v>
      </c>
      <c r="L77" s="78" t="n">
        <v>0</v>
      </c>
      <c r="M77" s="190" t="n">
        <v>38</v>
      </c>
      <c r="N77" s="190" t="n">
        <v>38</v>
      </c>
      <c r="O77" s="78" t="n">
        <v>0</v>
      </c>
      <c r="P77" s="78" t="n">
        <v>0</v>
      </c>
      <c r="Q77" s="78" t="n">
        <v>0</v>
      </c>
      <c r="R77" s="78" t="n">
        <v>0</v>
      </c>
      <c r="S77" s="78" t="n">
        <v>0</v>
      </c>
      <c r="T77" s="78" t="n">
        <v>0</v>
      </c>
      <c r="U77" s="190" t="n">
        <v>0</v>
      </c>
      <c r="V77" s="190" t="n">
        <v>0</v>
      </c>
      <c r="W77" s="191" t="n">
        <v>0</v>
      </c>
      <c r="X77" s="191" t="n">
        <v>0</v>
      </c>
      <c r="Y77" s="191" t="n">
        <v>0</v>
      </c>
      <c r="Z77" s="191" t="n">
        <v>0</v>
      </c>
      <c r="AA77" s="191" t="n">
        <v>0</v>
      </c>
      <c r="AB77" s="191" t="n">
        <v>0</v>
      </c>
      <c r="AC77" s="191" t="n">
        <v>0</v>
      </c>
      <c r="AD77" s="191" t="n">
        <v>0</v>
      </c>
      <c r="AE77" s="191" t="n">
        <v>0</v>
      </c>
      <c r="AF77" s="191" t="n">
        <v>0</v>
      </c>
      <c r="AG77" s="191" t="n">
        <v>0</v>
      </c>
      <c r="AH77" s="191" t="n">
        <v>0</v>
      </c>
      <c r="AI77" s="191" t="n">
        <v>0</v>
      </c>
      <c r="AJ77" s="191" t="n">
        <v>0</v>
      </c>
      <c r="AK77" s="191" t="n">
        <v>0</v>
      </c>
      <c r="AL77" s="191" t="n">
        <v>0</v>
      </c>
      <c r="AM77" s="191" t="n">
        <v>0</v>
      </c>
      <c r="AN77" s="191" t="n">
        <v>0</v>
      </c>
      <c r="AO77" s="191" t="n">
        <v>0</v>
      </c>
      <c r="AP77" s="191" t="n">
        <v>0</v>
      </c>
      <c r="AQ77" s="191" t="n">
        <v>0</v>
      </c>
      <c r="AR77" s="191" t="n">
        <v>0</v>
      </c>
      <c r="AS77" s="191" t="n">
        <v>0</v>
      </c>
      <c r="AT77" s="191" t="n">
        <v>0</v>
      </c>
      <c r="AU77" s="191" t="n">
        <v>0</v>
      </c>
      <c r="AV77" s="191" t="n">
        <v>0</v>
      </c>
      <c r="AW77" s="191" t="n">
        <v>0</v>
      </c>
      <c r="AX77" s="191" t="n">
        <v>0</v>
      </c>
      <c r="AY77" s="191" t="n">
        <v>0</v>
      </c>
      <c r="AZ77" s="191" t="n">
        <v>0</v>
      </c>
      <c r="BA77" s="191" t="n">
        <v>0</v>
      </c>
      <c r="BB77" s="191" t="n">
        <v>0</v>
      </c>
      <c r="BC77" s="191" t="n">
        <v>0</v>
      </c>
      <c r="BD77" s="191" t="n">
        <v>0</v>
      </c>
      <c r="BE77" s="191" t="n">
        <v>0</v>
      </c>
      <c r="BF77" s="191" t="n">
        <v>0</v>
      </c>
      <c r="BG77" s="191" t="n">
        <v>0</v>
      </c>
      <c r="BH77" s="191" t="n">
        <v>0</v>
      </c>
      <c r="BI77" s="191" t="n">
        <v>0</v>
      </c>
      <c r="BJ77" s="191" t="n">
        <v>0</v>
      </c>
      <c r="BK77" s="191" t="n">
        <v>0</v>
      </c>
      <c r="BL77" s="191" t="n">
        <v>0</v>
      </c>
      <c r="BM77" s="191" t="n">
        <v>0</v>
      </c>
      <c r="BN77" s="191" t="n">
        <v>0</v>
      </c>
      <c r="BO77" s="191" t="n">
        <v>0</v>
      </c>
      <c r="BP77" s="191" t="n">
        <v>0</v>
      </c>
      <c r="BQ77" s="191" t="n">
        <v>0</v>
      </c>
      <c r="BR77" s="191" t="n">
        <v>0</v>
      </c>
      <c r="BS77" s="191" t="n">
        <v>0</v>
      </c>
      <c r="BT77" s="191" t="n">
        <v>0</v>
      </c>
      <c r="BU77" s="191" t="n">
        <v>0</v>
      </c>
      <c r="BV77" s="191" t="n">
        <v>0</v>
      </c>
      <c r="BW77" s="191" t="n">
        <v>0</v>
      </c>
      <c r="BX77" s="191" t="n">
        <v>0</v>
      </c>
      <c r="BY77" s="191" t="n">
        <v>0</v>
      </c>
      <c r="BZ77" s="191" t="n">
        <v>0</v>
      </c>
      <c r="CA77" s="191" t="n">
        <v>0</v>
      </c>
      <c r="CB77" s="191" t="n">
        <v>0</v>
      </c>
      <c r="CC77" s="191" t="n">
        <v>0</v>
      </c>
      <c r="CD77" s="191" t="n">
        <v>0</v>
      </c>
      <c r="CE77" s="191" t="n">
        <v>0</v>
      </c>
      <c r="CF77" s="191" t="n">
        <v>0</v>
      </c>
      <c r="CG77" s="191" t="n">
        <v>0</v>
      </c>
      <c r="CH77" s="191" t="n">
        <v>0</v>
      </c>
      <c r="CI77" s="191" t="n">
        <v>0</v>
      </c>
      <c r="CJ77" s="191" t="n">
        <v>0</v>
      </c>
      <c r="CK77" s="191" t="n">
        <v>0</v>
      </c>
      <c r="CL77" s="191" t="n">
        <v>0</v>
      </c>
      <c r="CM77" s="190" t="n">
        <v>0</v>
      </c>
      <c r="CN77" s="190" t="n">
        <v>0</v>
      </c>
      <c r="CO77" s="190" t="n">
        <v>0</v>
      </c>
      <c r="CP77" s="190" t="n">
        <v>0</v>
      </c>
      <c r="CQ77" s="190" t="n">
        <v>0</v>
      </c>
      <c r="CR77" s="190" t="n">
        <v>0</v>
      </c>
      <c r="CS77" s="190" t="n">
        <v>0</v>
      </c>
      <c r="CT77" s="190" t="n">
        <v>0</v>
      </c>
      <c r="CU77" s="190" t="n">
        <v>0</v>
      </c>
      <c r="CV77" s="190" t="n">
        <v>0</v>
      </c>
      <c r="CW77" s="190" t="n">
        <v>0</v>
      </c>
      <c r="CX77" s="190" t="n">
        <v>0</v>
      </c>
      <c r="CY77" s="190" t="n">
        <v>0</v>
      </c>
      <c r="CZ77" s="191" t="n">
        <v>0</v>
      </c>
      <c r="DA77" s="191" t="n">
        <v>0</v>
      </c>
      <c r="DB77" s="191" t="n">
        <v>0</v>
      </c>
      <c r="DC77" s="191" t="n">
        <v>0</v>
      </c>
      <c r="DD77" s="191" t="n">
        <v>0</v>
      </c>
      <c r="DE77" s="191" t="n">
        <v>0</v>
      </c>
      <c r="DF77" s="191" t="n">
        <v>0</v>
      </c>
      <c r="DG77" s="191" t="n">
        <v>0</v>
      </c>
      <c r="DH77" s="191" t="n">
        <v>0</v>
      </c>
      <c r="DI77" s="191" t="n">
        <v>0</v>
      </c>
      <c r="DJ77" s="191" t="n">
        <v>0</v>
      </c>
      <c r="DK77" s="191" t="n">
        <v>0</v>
      </c>
      <c r="DL77" s="191" t="n">
        <v>0</v>
      </c>
      <c r="DM77" s="191" t="n">
        <v>0</v>
      </c>
      <c r="DN77" s="191" t="n">
        <v>0</v>
      </c>
      <c r="DO77" s="191" t="n">
        <v>0</v>
      </c>
      <c r="DP77" s="191" t="n">
        <v>0</v>
      </c>
      <c r="DQ77" s="191" t="n">
        <v>0</v>
      </c>
      <c r="DR77" s="191" t="n">
        <v>0</v>
      </c>
      <c r="DS77" s="191" t="n">
        <v>0</v>
      </c>
      <c r="DT77" s="191" t="n">
        <v>0</v>
      </c>
      <c r="DU77" s="191" t="n">
        <v>0</v>
      </c>
      <c r="DV77" s="191" t="n">
        <v>0</v>
      </c>
      <c r="DW77" s="191" t="n">
        <v>0</v>
      </c>
      <c r="DX77" s="191" t="n">
        <v>0</v>
      </c>
      <c r="DY77" s="191" t="n">
        <v>0</v>
      </c>
      <c r="DZ77" s="191" t="n">
        <v>0</v>
      </c>
      <c r="EA77" s="191" t="n">
        <v>0</v>
      </c>
      <c r="EB77" s="191" t="n">
        <v>0</v>
      </c>
      <c r="EC77" s="191" t="n">
        <v>0</v>
      </c>
      <c r="ED77" s="191" t="n">
        <v>0</v>
      </c>
      <c r="EE77" s="191" t="n">
        <v>0</v>
      </c>
      <c r="EF77" s="191" t="n">
        <v>0</v>
      </c>
      <c r="EG77" s="191" t="n">
        <v>0</v>
      </c>
      <c r="EH77" s="191" t="n">
        <v>0</v>
      </c>
      <c r="EI77" s="191" t="n">
        <v>0</v>
      </c>
      <c r="EJ77" s="191" t="n">
        <v>0</v>
      </c>
      <c r="EK77" s="191" t="n">
        <v>0</v>
      </c>
      <c r="EL77" s="191" t="n">
        <v>0</v>
      </c>
      <c r="EM77" s="191" t="n">
        <v>0</v>
      </c>
      <c r="EN77" s="191" t="n">
        <v>0</v>
      </c>
      <c r="EO77" s="191" t="n">
        <v>0</v>
      </c>
      <c r="EP77" s="191" t="n">
        <v>0</v>
      </c>
      <c r="EQ77" s="191" t="n">
        <v>0</v>
      </c>
      <c r="ER77" s="208" t="n">
        <v>40336</v>
      </c>
      <c r="ES77" s="191" t="n">
        <v>63821.4666666668</v>
      </c>
    </row>
    <row r="78" customFormat="false" ht="10.2" hidden="false" customHeight="false" outlineLevel="0" collapsed="false">
      <c r="A78" s="187" t="n">
        <v>71</v>
      </c>
      <c r="B78" s="79" t="s">
        <v>443</v>
      </c>
      <c r="C78" s="188" t="s">
        <v>228</v>
      </c>
      <c r="D78" s="189" t="s">
        <v>394</v>
      </c>
      <c r="F78" s="189" t="s">
        <v>389</v>
      </c>
      <c r="H78" s="78" t="n">
        <v>0</v>
      </c>
      <c r="I78" s="78" t="n">
        <v>0</v>
      </c>
      <c r="J78" s="78" t="n">
        <v>0</v>
      </c>
      <c r="K78" s="78" t="n">
        <v>132</v>
      </c>
      <c r="L78" s="78" t="n">
        <v>0</v>
      </c>
      <c r="M78" s="190" t="n">
        <v>132</v>
      </c>
      <c r="N78" s="190" t="n">
        <v>132</v>
      </c>
      <c r="O78" s="78" t="n">
        <v>0</v>
      </c>
      <c r="P78" s="78" t="n">
        <v>0</v>
      </c>
      <c r="Q78" s="78" t="n">
        <v>0</v>
      </c>
      <c r="R78" s="78" t="n">
        <v>0</v>
      </c>
      <c r="S78" s="78" t="n">
        <v>0</v>
      </c>
      <c r="T78" s="78" t="n">
        <v>0</v>
      </c>
      <c r="U78" s="190" t="n">
        <v>0</v>
      </c>
      <c r="V78" s="190" t="n">
        <v>0</v>
      </c>
      <c r="W78" s="191" t="n">
        <v>0</v>
      </c>
      <c r="X78" s="191" t="n">
        <v>0</v>
      </c>
      <c r="Y78" s="191" t="n">
        <v>0</v>
      </c>
      <c r="Z78" s="191" t="n">
        <v>0</v>
      </c>
      <c r="AA78" s="191" t="n">
        <v>0</v>
      </c>
      <c r="AB78" s="191" t="n">
        <v>0</v>
      </c>
      <c r="AC78" s="191" t="n">
        <v>0</v>
      </c>
      <c r="AD78" s="191" t="n">
        <v>0</v>
      </c>
      <c r="AE78" s="191" t="n">
        <v>0</v>
      </c>
      <c r="AF78" s="191" t="n">
        <v>0</v>
      </c>
      <c r="AG78" s="191" t="n">
        <v>0</v>
      </c>
      <c r="AH78" s="191" t="n">
        <v>0</v>
      </c>
      <c r="AI78" s="191" t="n">
        <v>0</v>
      </c>
      <c r="AJ78" s="191" t="n">
        <v>0</v>
      </c>
      <c r="AK78" s="191" t="n">
        <v>0</v>
      </c>
      <c r="AL78" s="191" t="n">
        <v>0</v>
      </c>
      <c r="AM78" s="191" t="n">
        <v>0</v>
      </c>
      <c r="AN78" s="191" t="n">
        <v>0</v>
      </c>
      <c r="AO78" s="191" t="n">
        <v>0</v>
      </c>
      <c r="AP78" s="191" t="n">
        <v>0</v>
      </c>
      <c r="AQ78" s="191" t="n">
        <v>0</v>
      </c>
      <c r="AR78" s="191" t="n">
        <v>0</v>
      </c>
      <c r="AS78" s="191" t="n">
        <v>0</v>
      </c>
      <c r="AT78" s="191" t="n">
        <v>0</v>
      </c>
      <c r="AU78" s="191" t="n">
        <v>0</v>
      </c>
      <c r="AV78" s="191" t="n">
        <v>0</v>
      </c>
      <c r="AW78" s="191" t="n">
        <v>0</v>
      </c>
      <c r="AX78" s="191" t="n">
        <v>0</v>
      </c>
      <c r="AY78" s="191" t="n">
        <v>0</v>
      </c>
      <c r="AZ78" s="191" t="n">
        <v>0</v>
      </c>
      <c r="BA78" s="191" t="n">
        <v>0</v>
      </c>
      <c r="BB78" s="191" t="n">
        <v>0</v>
      </c>
      <c r="BC78" s="191" t="n">
        <v>0</v>
      </c>
      <c r="BD78" s="191" t="n">
        <v>0</v>
      </c>
      <c r="BE78" s="191" t="n">
        <v>0</v>
      </c>
      <c r="BF78" s="191" t="n">
        <v>0</v>
      </c>
      <c r="BG78" s="191" t="n">
        <v>0</v>
      </c>
      <c r="BH78" s="191" t="n">
        <v>0</v>
      </c>
      <c r="BI78" s="191" t="n">
        <v>0</v>
      </c>
      <c r="BJ78" s="191" t="n">
        <v>0</v>
      </c>
      <c r="BK78" s="191" t="n">
        <v>0</v>
      </c>
      <c r="BL78" s="191" t="n">
        <v>0</v>
      </c>
      <c r="BM78" s="191" t="n">
        <v>0</v>
      </c>
      <c r="BN78" s="191" t="n">
        <v>0</v>
      </c>
      <c r="BO78" s="191" t="n">
        <v>0</v>
      </c>
      <c r="BP78" s="191" t="n">
        <v>0</v>
      </c>
      <c r="BQ78" s="191" t="n">
        <v>0</v>
      </c>
      <c r="BR78" s="191" t="n">
        <v>0</v>
      </c>
      <c r="BS78" s="191" t="n">
        <v>0</v>
      </c>
      <c r="BT78" s="191" t="n">
        <v>0</v>
      </c>
      <c r="BU78" s="191" t="n">
        <v>0</v>
      </c>
      <c r="BV78" s="191" t="n">
        <v>0</v>
      </c>
      <c r="BW78" s="191" t="n">
        <v>0</v>
      </c>
      <c r="BX78" s="191" t="n">
        <v>0</v>
      </c>
      <c r="BY78" s="191" t="n">
        <v>0</v>
      </c>
      <c r="BZ78" s="191" t="n">
        <v>0</v>
      </c>
      <c r="CA78" s="191" t="n">
        <v>0</v>
      </c>
      <c r="CB78" s="191" t="n">
        <v>0</v>
      </c>
      <c r="CC78" s="191" t="n">
        <v>0</v>
      </c>
      <c r="CD78" s="191" t="n">
        <v>0</v>
      </c>
      <c r="CE78" s="191" t="n">
        <v>0</v>
      </c>
      <c r="CF78" s="191" t="n">
        <v>0</v>
      </c>
      <c r="CG78" s="191" t="n">
        <v>0</v>
      </c>
      <c r="CH78" s="191" t="n">
        <v>0</v>
      </c>
      <c r="CI78" s="191" t="n">
        <v>0</v>
      </c>
      <c r="CJ78" s="191" t="n">
        <v>0</v>
      </c>
      <c r="CK78" s="191" t="n">
        <v>0</v>
      </c>
      <c r="CL78" s="191" t="n">
        <v>0</v>
      </c>
      <c r="CM78" s="190" t="n">
        <v>0</v>
      </c>
      <c r="CN78" s="190" t="n">
        <v>0</v>
      </c>
      <c r="CO78" s="190" t="n">
        <v>0</v>
      </c>
      <c r="CP78" s="190" t="n">
        <v>0</v>
      </c>
      <c r="CQ78" s="190" t="n">
        <v>0</v>
      </c>
      <c r="CR78" s="190" t="n">
        <v>0</v>
      </c>
      <c r="CS78" s="190" t="n">
        <v>0</v>
      </c>
      <c r="CT78" s="190" t="n">
        <v>0</v>
      </c>
      <c r="CU78" s="190" t="n">
        <v>0</v>
      </c>
      <c r="CV78" s="190" t="n">
        <v>0</v>
      </c>
      <c r="CW78" s="190" t="n">
        <v>0</v>
      </c>
      <c r="CX78" s="190" t="n">
        <v>0</v>
      </c>
      <c r="CY78" s="190" t="n">
        <v>0</v>
      </c>
      <c r="CZ78" s="191" t="n">
        <v>0</v>
      </c>
      <c r="DA78" s="191" t="n">
        <v>0</v>
      </c>
      <c r="DB78" s="191" t="n">
        <v>0</v>
      </c>
      <c r="DC78" s="191" t="n">
        <v>0</v>
      </c>
      <c r="DD78" s="191" t="n">
        <v>0</v>
      </c>
      <c r="DE78" s="191" t="n">
        <v>0</v>
      </c>
      <c r="DF78" s="191" t="n">
        <v>0</v>
      </c>
      <c r="DG78" s="191" t="n">
        <v>0</v>
      </c>
      <c r="DH78" s="191" t="n">
        <v>0</v>
      </c>
      <c r="DI78" s="191" t="n">
        <v>0</v>
      </c>
      <c r="DJ78" s="191" t="n">
        <v>0</v>
      </c>
      <c r="DK78" s="191" t="n">
        <v>0</v>
      </c>
      <c r="DL78" s="191" t="n">
        <v>0</v>
      </c>
      <c r="DM78" s="191" t="n">
        <v>0</v>
      </c>
      <c r="DN78" s="191" t="n">
        <v>0</v>
      </c>
      <c r="DO78" s="191" t="n">
        <v>0</v>
      </c>
      <c r="DP78" s="191" t="n">
        <v>0</v>
      </c>
      <c r="DQ78" s="191" t="n">
        <v>0</v>
      </c>
      <c r="DR78" s="191" t="n">
        <v>0</v>
      </c>
      <c r="DS78" s="191" t="n">
        <v>0</v>
      </c>
      <c r="DT78" s="191" t="n">
        <v>0</v>
      </c>
      <c r="DU78" s="191" t="n">
        <v>0</v>
      </c>
      <c r="DV78" s="191" t="n">
        <v>0</v>
      </c>
      <c r="DW78" s="191" t="n">
        <v>0</v>
      </c>
      <c r="DX78" s="191" t="n">
        <v>0</v>
      </c>
      <c r="DY78" s="191" t="n">
        <v>0</v>
      </c>
      <c r="DZ78" s="191" t="n">
        <v>0</v>
      </c>
      <c r="EA78" s="191" t="n">
        <v>0</v>
      </c>
      <c r="EB78" s="191" t="n">
        <v>0</v>
      </c>
      <c r="EC78" s="191" t="n">
        <v>0</v>
      </c>
      <c r="ED78" s="191" t="n">
        <v>0</v>
      </c>
      <c r="EE78" s="191" t="n">
        <v>0</v>
      </c>
      <c r="EF78" s="191" t="n">
        <v>0</v>
      </c>
      <c r="EG78" s="191" t="n">
        <v>0</v>
      </c>
      <c r="EH78" s="191" t="n">
        <v>0</v>
      </c>
      <c r="EI78" s="191" t="n">
        <v>0</v>
      </c>
      <c r="EJ78" s="191" t="n">
        <v>0</v>
      </c>
      <c r="EK78" s="191" t="n">
        <v>0</v>
      </c>
      <c r="EL78" s="191" t="n">
        <v>0</v>
      </c>
      <c r="EM78" s="191" t="n">
        <v>0</v>
      </c>
      <c r="EN78" s="191" t="n">
        <v>0</v>
      </c>
      <c r="EO78" s="191" t="n">
        <v>0</v>
      </c>
      <c r="EP78" s="191" t="n">
        <v>0</v>
      </c>
      <c r="EQ78" s="191" t="n">
        <v>0</v>
      </c>
      <c r="ER78" s="208" t="n">
        <v>40336</v>
      </c>
      <c r="ES78" s="191" t="n">
        <v>63821.4666666668</v>
      </c>
    </row>
    <row r="79" customFormat="false" ht="10.2" hidden="false" customHeight="false" outlineLevel="0" collapsed="false">
      <c r="A79" s="187" t="n">
        <v>72</v>
      </c>
      <c r="B79" s="79" t="s">
        <v>444</v>
      </c>
      <c r="C79" s="188" t="s">
        <v>228</v>
      </c>
      <c r="D79" s="189" t="s">
        <v>394</v>
      </c>
      <c r="F79" s="189" t="s">
        <v>390</v>
      </c>
      <c r="H79" s="78" t="n">
        <v>0</v>
      </c>
      <c r="I79" s="78" t="n">
        <v>0</v>
      </c>
      <c r="J79" s="78" t="n">
        <v>0</v>
      </c>
      <c r="K79" s="78" t="n">
        <v>32</v>
      </c>
      <c r="L79" s="78" t="n">
        <v>0</v>
      </c>
      <c r="M79" s="190" t="n">
        <v>32</v>
      </c>
      <c r="N79" s="190" t="n">
        <v>32</v>
      </c>
      <c r="O79" s="78" t="n">
        <v>0</v>
      </c>
      <c r="P79" s="78" t="n">
        <v>0</v>
      </c>
      <c r="Q79" s="78" t="n">
        <v>0</v>
      </c>
      <c r="R79" s="78" t="n">
        <v>0</v>
      </c>
      <c r="S79" s="78" t="n">
        <v>0</v>
      </c>
      <c r="T79" s="78" t="n">
        <v>0</v>
      </c>
      <c r="U79" s="190" t="n">
        <v>0</v>
      </c>
      <c r="V79" s="190" t="n">
        <v>0</v>
      </c>
      <c r="W79" s="191" t="n">
        <v>0</v>
      </c>
      <c r="X79" s="191" t="n">
        <v>0</v>
      </c>
      <c r="Y79" s="191" t="n">
        <v>0</v>
      </c>
      <c r="Z79" s="191" t="n">
        <v>0</v>
      </c>
      <c r="AA79" s="191" t="n">
        <v>0</v>
      </c>
      <c r="AB79" s="191" t="n">
        <v>0</v>
      </c>
      <c r="AC79" s="191" t="n">
        <v>0</v>
      </c>
      <c r="AD79" s="191" t="n">
        <v>0</v>
      </c>
      <c r="AE79" s="191" t="n">
        <v>0</v>
      </c>
      <c r="AF79" s="191" t="n">
        <v>0</v>
      </c>
      <c r="AG79" s="191" t="n">
        <v>0</v>
      </c>
      <c r="AH79" s="191" t="n">
        <v>0</v>
      </c>
      <c r="AI79" s="191" t="n">
        <v>0</v>
      </c>
      <c r="AJ79" s="191" t="n">
        <v>0</v>
      </c>
      <c r="AK79" s="191" t="n">
        <v>0</v>
      </c>
      <c r="AL79" s="191" t="n">
        <v>0</v>
      </c>
      <c r="AM79" s="191" t="n">
        <v>0</v>
      </c>
      <c r="AN79" s="191" t="n">
        <v>0</v>
      </c>
      <c r="AO79" s="191" t="n">
        <v>0</v>
      </c>
      <c r="AP79" s="191" t="n">
        <v>0</v>
      </c>
      <c r="AQ79" s="191" t="n">
        <v>0</v>
      </c>
      <c r="AR79" s="191" t="n">
        <v>0</v>
      </c>
      <c r="AS79" s="191" t="n">
        <v>0</v>
      </c>
      <c r="AT79" s="191" t="n">
        <v>0</v>
      </c>
      <c r="AU79" s="191" t="n">
        <v>0</v>
      </c>
      <c r="AV79" s="191" t="n">
        <v>0</v>
      </c>
      <c r="AW79" s="191" t="n">
        <v>0</v>
      </c>
      <c r="AX79" s="191" t="n">
        <v>0</v>
      </c>
      <c r="AY79" s="191" t="n">
        <v>0</v>
      </c>
      <c r="AZ79" s="191" t="n">
        <v>0</v>
      </c>
      <c r="BA79" s="191" t="n">
        <v>0</v>
      </c>
      <c r="BB79" s="191" t="n">
        <v>0</v>
      </c>
      <c r="BC79" s="191" t="n">
        <v>0</v>
      </c>
      <c r="BD79" s="191" t="n">
        <v>0</v>
      </c>
      <c r="BE79" s="191" t="n">
        <v>0</v>
      </c>
      <c r="BF79" s="191" t="n">
        <v>0</v>
      </c>
      <c r="BG79" s="191" t="n">
        <v>0</v>
      </c>
      <c r="BH79" s="191" t="n">
        <v>0</v>
      </c>
      <c r="BI79" s="191" t="n">
        <v>0</v>
      </c>
      <c r="BJ79" s="191" t="n">
        <v>0</v>
      </c>
      <c r="BK79" s="191" t="n">
        <v>0</v>
      </c>
      <c r="BL79" s="191" t="n">
        <v>0</v>
      </c>
      <c r="BM79" s="191" t="n">
        <v>0</v>
      </c>
      <c r="BN79" s="191" t="n">
        <v>0</v>
      </c>
      <c r="BO79" s="191" t="n">
        <v>0</v>
      </c>
      <c r="BP79" s="191" t="n">
        <v>0</v>
      </c>
      <c r="BQ79" s="191" t="n">
        <v>0</v>
      </c>
      <c r="BR79" s="191" t="n">
        <v>0</v>
      </c>
      <c r="BS79" s="191" t="n">
        <v>0</v>
      </c>
      <c r="BT79" s="191" t="n">
        <v>0</v>
      </c>
      <c r="BU79" s="191" t="n">
        <v>0</v>
      </c>
      <c r="BV79" s="191" t="n">
        <v>0</v>
      </c>
      <c r="BW79" s="191" t="n">
        <v>0</v>
      </c>
      <c r="BX79" s="191" t="n">
        <v>0</v>
      </c>
      <c r="BY79" s="191" t="n">
        <v>0</v>
      </c>
      <c r="BZ79" s="191" t="n">
        <v>0</v>
      </c>
      <c r="CA79" s="191" t="n">
        <v>0</v>
      </c>
      <c r="CB79" s="191" t="n">
        <v>0</v>
      </c>
      <c r="CC79" s="191" t="n">
        <v>0</v>
      </c>
      <c r="CD79" s="191" t="n">
        <v>0</v>
      </c>
      <c r="CE79" s="191" t="n">
        <v>0</v>
      </c>
      <c r="CF79" s="191" t="n">
        <v>0</v>
      </c>
      <c r="CG79" s="191" t="n">
        <v>0</v>
      </c>
      <c r="CH79" s="191" t="n">
        <v>0</v>
      </c>
      <c r="CI79" s="191" t="n">
        <v>0</v>
      </c>
      <c r="CJ79" s="191" t="n">
        <v>0</v>
      </c>
      <c r="CK79" s="191" t="n">
        <v>0</v>
      </c>
      <c r="CL79" s="191" t="n">
        <v>0</v>
      </c>
      <c r="CM79" s="190" t="n">
        <v>0</v>
      </c>
      <c r="CN79" s="190" t="n">
        <v>0</v>
      </c>
      <c r="CO79" s="190" t="n">
        <v>0</v>
      </c>
      <c r="CP79" s="190" t="n">
        <v>0</v>
      </c>
      <c r="CQ79" s="190" t="n">
        <v>0</v>
      </c>
      <c r="CR79" s="190" t="n">
        <v>0</v>
      </c>
      <c r="CS79" s="190" t="n">
        <v>0</v>
      </c>
      <c r="CT79" s="190" t="n">
        <v>0</v>
      </c>
      <c r="CU79" s="190" t="n">
        <v>0</v>
      </c>
      <c r="CV79" s="190" t="n">
        <v>0</v>
      </c>
      <c r="CW79" s="190" t="n">
        <v>0</v>
      </c>
      <c r="CX79" s="190" t="n">
        <v>0</v>
      </c>
      <c r="CY79" s="190" t="n">
        <v>0</v>
      </c>
      <c r="CZ79" s="191" t="n">
        <v>0</v>
      </c>
      <c r="DA79" s="191" t="n">
        <v>0</v>
      </c>
      <c r="DB79" s="191" t="n">
        <v>0</v>
      </c>
      <c r="DC79" s="191" t="n">
        <v>0</v>
      </c>
      <c r="DD79" s="191" t="n">
        <v>0</v>
      </c>
      <c r="DE79" s="191" t="n">
        <v>0</v>
      </c>
      <c r="DF79" s="191" t="n">
        <v>0</v>
      </c>
      <c r="DG79" s="191" t="n">
        <v>0</v>
      </c>
      <c r="DH79" s="191" t="n">
        <v>0</v>
      </c>
      <c r="DI79" s="191" t="n">
        <v>0</v>
      </c>
      <c r="DJ79" s="191" t="n">
        <v>0</v>
      </c>
      <c r="DK79" s="191" t="n">
        <v>0</v>
      </c>
      <c r="DL79" s="191" t="n">
        <v>0</v>
      </c>
      <c r="DM79" s="191" t="n">
        <v>0</v>
      </c>
      <c r="DN79" s="191" t="n">
        <v>0</v>
      </c>
      <c r="DO79" s="191" t="n">
        <v>0</v>
      </c>
      <c r="DP79" s="191" t="n">
        <v>0</v>
      </c>
      <c r="DQ79" s="191" t="n">
        <v>0</v>
      </c>
      <c r="DR79" s="191" t="n">
        <v>0</v>
      </c>
      <c r="DS79" s="191" t="n">
        <v>0</v>
      </c>
      <c r="DT79" s="191" t="n">
        <v>0</v>
      </c>
      <c r="DU79" s="191" t="n">
        <v>0</v>
      </c>
      <c r="DV79" s="191" t="n">
        <v>0</v>
      </c>
      <c r="DW79" s="191" t="n">
        <v>0</v>
      </c>
      <c r="DX79" s="191" t="n">
        <v>0</v>
      </c>
      <c r="DY79" s="191" t="n">
        <v>0</v>
      </c>
      <c r="DZ79" s="191" t="n">
        <v>0</v>
      </c>
      <c r="EA79" s="191" t="n">
        <v>0</v>
      </c>
      <c r="EB79" s="191" t="n">
        <v>0</v>
      </c>
      <c r="EC79" s="191" t="n">
        <v>0</v>
      </c>
      <c r="ED79" s="191" t="n">
        <v>0</v>
      </c>
      <c r="EE79" s="191" t="n">
        <v>0</v>
      </c>
      <c r="EF79" s="191" t="n">
        <v>0</v>
      </c>
      <c r="EG79" s="191" t="n">
        <v>0</v>
      </c>
      <c r="EH79" s="191" t="n">
        <v>0</v>
      </c>
      <c r="EI79" s="191" t="n">
        <v>0</v>
      </c>
      <c r="EJ79" s="191" t="n">
        <v>0</v>
      </c>
      <c r="EK79" s="191" t="n">
        <v>0</v>
      </c>
      <c r="EL79" s="191" t="n">
        <v>0</v>
      </c>
      <c r="EM79" s="191" t="n">
        <v>0</v>
      </c>
      <c r="EN79" s="191" t="n">
        <v>0</v>
      </c>
      <c r="EO79" s="191" t="n">
        <v>0</v>
      </c>
      <c r="EP79" s="191" t="n">
        <v>0</v>
      </c>
      <c r="EQ79" s="191" t="n">
        <v>0</v>
      </c>
      <c r="ER79" s="208" t="n">
        <v>40322</v>
      </c>
      <c r="ES79" s="191" t="n">
        <v>10512</v>
      </c>
    </row>
    <row r="80" customFormat="false" ht="10.2" hidden="false" customHeight="false" outlineLevel="0" collapsed="false">
      <c r="A80" s="187" t="n">
        <v>73</v>
      </c>
      <c r="B80" s="79" t="s">
        <v>445</v>
      </c>
      <c r="C80" s="188" t="s">
        <v>228</v>
      </c>
      <c r="D80" s="189" t="s">
        <v>441</v>
      </c>
      <c r="E80" s="189" t="s">
        <v>240</v>
      </c>
      <c r="F80" s="189" t="s">
        <v>390</v>
      </c>
      <c r="H80" s="78" t="n">
        <v>0</v>
      </c>
      <c r="I80" s="78" t="n">
        <v>0</v>
      </c>
      <c r="J80" s="78" t="n">
        <v>0</v>
      </c>
      <c r="K80" s="78" t="n">
        <v>0</v>
      </c>
      <c r="L80" s="78" t="n">
        <v>0</v>
      </c>
      <c r="M80" s="190" t="n">
        <v>0</v>
      </c>
      <c r="N80" s="190" t="n">
        <v>0</v>
      </c>
      <c r="O80" s="78" t="n">
        <v>0</v>
      </c>
      <c r="P80" s="78" t="n">
        <v>0</v>
      </c>
      <c r="Q80" s="78" t="n">
        <v>0</v>
      </c>
      <c r="R80" s="78" t="n">
        <v>0</v>
      </c>
      <c r="S80" s="78" t="n">
        <v>0</v>
      </c>
      <c r="T80" s="78" t="n">
        <v>0</v>
      </c>
      <c r="U80" s="190" t="n">
        <v>0</v>
      </c>
      <c r="V80" s="190" t="n">
        <v>0</v>
      </c>
      <c r="W80" s="191" t="n">
        <v>0</v>
      </c>
      <c r="X80" s="191" t="n">
        <v>0</v>
      </c>
      <c r="Y80" s="191" t="n">
        <v>0</v>
      </c>
      <c r="Z80" s="191" t="n">
        <v>0</v>
      </c>
      <c r="AA80" s="191" t="n">
        <v>0</v>
      </c>
      <c r="AB80" s="191" t="n">
        <v>0</v>
      </c>
      <c r="AC80" s="191" t="n">
        <v>0</v>
      </c>
      <c r="AD80" s="191" t="n">
        <v>0</v>
      </c>
      <c r="AE80" s="191" t="n">
        <v>0</v>
      </c>
      <c r="AF80" s="191" t="n">
        <v>0</v>
      </c>
      <c r="AG80" s="191" t="n">
        <v>0</v>
      </c>
      <c r="AH80" s="191" t="n">
        <v>0</v>
      </c>
      <c r="AI80" s="191" t="n">
        <v>0</v>
      </c>
      <c r="AJ80" s="191" t="n">
        <v>0</v>
      </c>
      <c r="AK80" s="191" t="n">
        <v>0</v>
      </c>
      <c r="AL80" s="191" t="n">
        <v>0</v>
      </c>
      <c r="AM80" s="191" t="n">
        <v>0</v>
      </c>
      <c r="AN80" s="191" t="n">
        <v>0</v>
      </c>
      <c r="AO80" s="191" t="n">
        <v>0</v>
      </c>
      <c r="AP80" s="191" t="n">
        <v>0</v>
      </c>
      <c r="AQ80" s="191" t="n">
        <v>0</v>
      </c>
      <c r="AR80" s="191" t="n">
        <v>0</v>
      </c>
      <c r="AS80" s="191" t="n">
        <v>0</v>
      </c>
      <c r="AT80" s="191" t="n">
        <v>0</v>
      </c>
      <c r="AU80" s="191" t="n">
        <v>0</v>
      </c>
      <c r="AV80" s="191" t="n">
        <v>0</v>
      </c>
      <c r="AW80" s="191" t="n">
        <v>0</v>
      </c>
      <c r="AX80" s="191" t="n">
        <v>0</v>
      </c>
      <c r="AY80" s="191" t="n">
        <v>0</v>
      </c>
      <c r="AZ80" s="191" t="n">
        <v>0</v>
      </c>
      <c r="BA80" s="191" t="n">
        <v>0</v>
      </c>
      <c r="BB80" s="191" t="n">
        <v>0</v>
      </c>
      <c r="BC80" s="191" t="n">
        <v>0</v>
      </c>
      <c r="BD80" s="191" t="n">
        <v>0</v>
      </c>
      <c r="BE80" s="191" t="n">
        <v>0</v>
      </c>
      <c r="BF80" s="191" t="n">
        <v>0</v>
      </c>
      <c r="BG80" s="191" t="n">
        <v>0</v>
      </c>
      <c r="BH80" s="191" t="n">
        <v>0</v>
      </c>
      <c r="BI80" s="191" t="n">
        <v>0</v>
      </c>
      <c r="BJ80" s="191" t="n">
        <v>0</v>
      </c>
      <c r="BK80" s="191" t="n">
        <v>0</v>
      </c>
      <c r="BL80" s="191" t="n">
        <v>0</v>
      </c>
      <c r="BM80" s="191" t="n">
        <v>0</v>
      </c>
      <c r="BN80" s="191" t="n">
        <v>0</v>
      </c>
      <c r="BO80" s="191" t="n">
        <v>0</v>
      </c>
      <c r="BP80" s="191" t="n">
        <v>0</v>
      </c>
      <c r="BQ80" s="191" t="n">
        <v>0</v>
      </c>
      <c r="BR80" s="191" t="n">
        <v>0</v>
      </c>
      <c r="BS80" s="191" t="n">
        <v>0</v>
      </c>
      <c r="BT80" s="191" t="n">
        <v>0</v>
      </c>
      <c r="BU80" s="191" t="n">
        <v>0</v>
      </c>
      <c r="BV80" s="191" t="n">
        <v>0</v>
      </c>
      <c r="BW80" s="191" t="n">
        <v>0</v>
      </c>
      <c r="BX80" s="191" t="n">
        <v>0</v>
      </c>
      <c r="BY80" s="191" t="n">
        <v>0</v>
      </c>
      <c r="BZ80" s="191" t="n">
        <v>0</v>
      </c>
      <c r="CA80" s="191" t="n">
        <v>0</v>
      </c>
      <c r="CB80" s="191" t="n">
        <v>0</v>
      </c>
      <c r="CC80" s="191" t="n">
        <v>0</v>
      </c>
      <c r="CD80" s="191" t="n">
        <v>0</v>
      </c>
      <c r="CE80" s="191" t="n">
        <v>0</v>
      </c>
      <c r="CF80" s="191" t="n">
        <v>0</v>
      </c>
      <c r="CG80" s="191" t="n">
        <v>0</v>
      </c>
      <c r="CH80" s="191" t="n">
        <v>0</v>
      </c>
      <c r="CI80" s="191" t="n">
        <v>0</v>
      </c>
      <c r="CJ80" s="191" t="n">
        <v>0</v>
      </c>
      <c r="CK80" s="191" t="n">
        <v>0</v>
      </c>
      <c r="CL80" s="191" t="n">
        <v>0</v>
      </c>
      <c r="CM80" s="190" t="n">
        <v>0</v>
      </c>
      <c r="CN80" s="190" t="n">
        <v>0</v>
      </c>
      <c r="CO80" s="190" t="n">
        <v>0</v>
      </c>
      <c r="CP80" s="190" t="n">
        <v>0</v>
      </c>
      <c r="CQ80" s="190" t="n">
        <v>0</v>
      </c>
      <c r="CR80" s="190" t="n">
        <v>0</v>
      </c>
      <c r="CS80" s="190" t="n">
        <v>0</v>
      </c>
      <c r="CT80" s="190" t="n">
        <v>0</v>
      </c>
      <c r="CU80" s="190" t="n">
        <v>0</v>
      </c>
      <c r="CV80" s="190" t="n">
        <v>0</v>
      </c>
      <c r="CW80" s="190" t="n">
        <v>0</v>
      </c>
      <c r="CX80" s="190" t="n">
        <v>0</v>
      </c>
      <c r="CY80" s="190" t="n">
        <v>0</v>
      </c>
      <c r="CZ80" s="191" t="n">
        <v>0</v>
      </c>
      <c r="DA80" s="191" t="n">
        <v>0</v>
      </c>
      <c r="DB80" s="191" t="n">
        <v>0</v>
      </c>
      <c r="DC80" s="191" t="n">
        <v>0</v>
      </c>
      <c r="DD80" s="191" t="n">
        <v>0</v>
      </c>
      <c r="DE80" s="191" t="n">
        <v>0</v>
      </c>
      <c r="DF80" s="191" t="n">
        <v>0</v>
      </c>
      <c r="DG80" s="191" t="n">
        <v>0</v>
      </c>
      <c r="DH80" s="191" t="n">
        <v>0</v>
      </c>
      <c r="DI80" s="191" t="n">
        <v>0</v>
      </c>
      <c r="DJ80" s="191" t="n">
        <v>0</v>
      </c>
      <c r="DK80" s="191" t="n">
        <v>0</v>
      </c>
      <c r="DL80" s="191" t="n">
        <v>0</v>
      </c>
      <c r="DM80" s="191" t="n">
        <v>0</v>
      </c>
      <c r="DN80" s="191" t="n">
        <v>0</v>
      </c>
      <c r="DO80" s="191" t="n">
        <v>0</v>
      </c>
      <c r="DP80" s="191" t="n">
        <v>0</v>
      </c>
      <c r="DQ80" s="191" t="n">
        <v>0</v>
      </c>
      <c r="DR80" s="191" t="n">
        <v>0</v>
      </c>
      <c r="DS80" s="191" t="n">
        <v>0</v>
      </c>
      <c r="DT80" s="191" t="n">
        <v>0</v>
      </c>
      <c r="DU80" s="191" t="n">
        <v>0</v>
      </c>
      <c r="DV80" s="191" t="n">
        <v>0</v>
      </c>
      <c r="DW80" s="191" t="n">
        <v>0</v>
      </c>
      <c r="DX80" s="191" t="n">
        <v>0</v>
      </c>
      <c r="DY80" s="191" t="n">
        <v>0</v>
      </c>
      <c r="DZ80" s="191" t="n">
        <v>0</v>
      </c>
      <c r="EA80" s="191" t="n">
        <v>0</v>
      </c>
      <c r="EB80" s="191" t="n">
        <v>0</v>
      </c>
      <c r="EC80" s="191" t="n">
        <v>0</v>
      </c>
      <c r="ED80" s="191" t="n">
        <v>0</v>
      </c>
      <c r="EE80" s="191" t="n">
        <v>0</v>
      </c>
      <c r="EF80" s="191" t="n">
        <v>0</v>
      </c>
      <c r="EG80" s="191" t="n">
        <v>0</v>
      </c>
      <c r="EH80" s="191" t="n">
        <v>0</v>
      </c>
      <c r="EI80" s="191" t="n">
        <v>0</v>
      </c>
      <c r="EJ80" s="191" t="n">
        <v>0</v>
      </c>
      <c r="EK80" s="191" t="n">
        <v>0</v>
      </c>
      <c r="EL80" s="191" t="n">
        <v>0</v>
      </c>
      <c r="EM80" s="191" t="n">
        <v>0</v>
      </c>
      <c r="EN80" s="191" t="n">
        <v>0</v>
      </c>
      <c r="EO80" s="191" t="n">
        <v>0</v>
      </c>
      <c r="EP80" s="191" t="n">
        <v>0</v>
      </c>
      <c r="EQ80" s="191" t="n">
        <v>0</v>
      </c>
      <c r="ER80" s="208" t="n">
        <v>40322</v>
      </c>
      <c r="ES80" s="191" t="n">
        <v>9490</v>
      </c>
    </row>
    <row r="81" customFormat="false" ht="10.2" hidden="false" customHeight="false" outlineLevel="0" collapsed="false">
      <c r="A81" s="187" t="n">
        <v>74</v>
      </c>
      <c r="B81" s="79" t="s">
        <v>446</v>
      </c>
      <c r="C81" s="188" t="s">
        <v>228</v>
      </c>
      <c r="D81" s="189" t="s">
        <v>441</v>
      </c>
      <c r="E81" s="189" t="s">
        <v>240</v>
      </c>
      <c r="F81" s="189" t="s">
        <v>389</v>
      </c>
      <c r="H81" s="78" t="n">
        <v>0</v>
      </c>
      <c r="I81" s="78" t="n">
        <v>0</v>
      </c>
      <c r="J81" s="78" t="n">
        <v>0</v>
      </c>
      <c r="K81" s="78" t="n">
        <v>0</v>
      </c>
      <c r="L81" s="78" t="n">
        <v>0</v>
      </c>
      <c r="M81" s="190" t="n">
        <v>0</v>
      </c>
      <c r="N81" s="190" t="n">
        <v>0</v>
      </c>
      <c r="O81" s="78" t="n">
        <v>0</v>
      </c>
      <c r="P81" s="78" t="n">
        <v>0</v>
      </c>
      <c r="Q81" s="78" t="n">
        <v>0</v>
      </c>
      <c r="R81" s="78" t="n">
        <v>0</v>
      </c>
      <c r="S81" s="78" t="n">
        <v>0</v>
      </c>
      <c r="T81" s="78" t="n">
        <v>0</v>
      </c>
      <c r="U81" s="190" t="n">
        <v>0</v>
      </c>
      <c r="V81" s="190" t="n">
        <v>0</v>
      </c>
      <c r="W81" s="191" t="n">
        <v>0</v>
      </c>
      <c r="X81" s="191" t="n">
        <v>0</v>
      </c>
      <c r="Y81" s="191" t="n">
        <v>0</v>
      </c>
      <c r="Z81" s="191" t="n">
        <v>0</v>
      </c>
      <c r="AA81" s="191" t="n">
        <v>0</v>
      </c>
      <c r="AB81" s="191" t="n">
        <v>0</v>
      </c>
      <c r="AC81" s="191" t="n">
        <v>0</v>
      </c>
      <c r="AD81" s="191" t="n">
        <v>0</v>
      </c>
      <c r="AE81" s="191" t="n">
        <v>0</v>
      </c>
      <c r="AF81" s="191" t="n">
        <v>0</v>
      </c>
      <c r="AG81" s="191" t="n">
        <v>0</v>
      </c>
      <c r="AH81" s="191" t="n">
        <v>0</v>
      </c>
      <c r="AI81" s="191" t="n">
        <v>0</v>
      </c>
      <c r="AJ81" s="191" t="n">
        <v>0</v>
      </c>
      <c r="AK81" s="191" t="n">
        <v>0</v>
      </c>
      <c r="AL81" s="191" t="n">
        <v>0</v>
      </c>
      <c r="AM81" s="191" t="n">
        <v>0</v>
      </c>
      <c r="AN81" s="191" t="n">
        <v>0</v>
      </c>
      <c r="AO81" s="191" t="n">
        <v>0</v>
      </c>
      <c r="AP81" s="191" t="n">
        <v>0</v>
      </c>
      <c r="AQ81" s="191" t="n">
        <v>0</v>
      </c>
      <c r="AR81" s="191" t="n">
        <v>0</v>
      </c>
      <c r="AS81" s="191" t="n">
        <v>0</v>
      </c>
      <c r="AT81" s="191" t="n">
        <v>0</v>
      </c>
      <c r="AU81" s="191" t="n">
        <v>0</v>
      </c>
      <c r="AV81" s="191" t="n">
        <v>0</v>
      </c>
      <c r="AW81" s="191" t="n">
        <v>0</v>
      </c>
      <c r="AX81" s="191" t="n">
        <v>0</v>
      </c>
      <c r="AY81" s="191" t="n">
        <v>0</v>
      </c>
      <c r="AZ81" s="191" t="n">
        <v>0</v>
      </c>
      <c r="BA81" s="191" t="n">
        <v>0</v>
      </c>
      <c r="BB81" s="191" t="n">
        <v>0</v>
      </c>
      <c r="BC81" s="191" t="n">
        <v>0</v>
      </c>
      <c r="BD81" s="191" t="n">
        <v>0</v>
      </c>
      <c r="BE81" s="191" t="n">
        <v>0</v>
      </c>
      <c r="BF81" s="191" t="n">
        <v>0</v>
      </c>
      <c r="BG81" s="191" t="n">
        <v>0</v>
      </c>
      <c r="BH81" s="191" t="n">
        <v>0</v>
      </c>
      <c r="BI81" s="191" t="n">
        <v>0</v>
      </c>
      <c r="BJ81" s="191" t="n">
        <v>0</v>
      </c>
      <c r="BK81" s="191" t="n">
        <v>0</v>
      </c>
      <c r="BL81" s="191" t="n">
        <v>0</v>
      </c>
      <c r="BM81" s="191" t="n">
        <v>0</v>
      </c>
      <c r="BN81" s="191" t="n">
        <v>0</v>
      </c>
      <c r="BO81" s="191" t="n">
        <v>0</v>
      </c>
      <c r="BP81" s="191" t="n">
        <v>0</v>
      </c>
      <c r="BQ81" s="191" t="n">
        <v>0</v>
      </c>
      <c r="BR81" s="191" t="n">
        <v>0</v>
      </c>
      <c r="BS81" s="191" t="n">
        <v>0</v>
      </c>
      <c r="BT81" s="191" t="n">
        <v>0</v>
      </c>
      <c r="BU81" s="191" t="n">
        <v>0</v>
      </c>
      <c r="BV81" s="191" t="n">
        <v>0</v>
      </c>
      <c r="BW81" s="191" t="n">
        <v>0</v>
      </c>
      <c r="BX81" s="191" t="n">
        <v>0</v>
      </c>
      <c r="BY81" s="191" t="n">
        <v>0</v>
      </c>
      <c r="BZ81" s="191" t="n">
        <v>0</v>
      </c>
      <c r="CA81" s="191" t="n">
        <v>0</v>
      </c>
      <c r="CB81" s="191" t="n">
        <v>0</v>
      </c>
      <c r="CC81" s="191" t="n">
        <v>0</v>
      </c>
      <c r="CD81" s="191" t="n">
        <v>0</v>
      </c>
      <c r="CE81" s="191" t="n">
        <v>0</v>
      </c>
      <c r="CF81" s="191" t="n">
        <v>0</v>
      </c>
      <c r="CG81" s="191" t="n">
        <v>0</v>
      </c>
      <c r="CH81" s="191" t="n">
        <v>0</v>
      </c>
      <c r="CI81" s="191" t="n">
        <v>0</v>
      </c>
      <c r="CJ81" s="191" t="n">
        <v>0</v>
      </c>
      <c r="CK81" s="191" t="n">
        <v>0</v>
      </c>
      <c r="CL81" s="191" t="n">
        <v>0</v>
      </c>
      <c r="CM81" s="190" t="n">
        <v>0</v>
      </c>
      <c r="CN81" s="190" t="n">
        <v>0</v>
      </c>
      <c r="CO81" s="190" t="n">
        <v>0</v>
      </c>
      <c r="CP81" s="190" t="n">
        <v>0</v>
      </c>
      <c r="CQ81" s="190" t="n">
        <v>0</v>
      </c>
      <c r="CR81" s="190" t="n">
        <v>0</v>
      </c>
      <c r="CS81" s="190" t="n">
        <v>0</v>
      </c>
      <c r="CT81" s="190" t="n">
        <v>0</v>
      </c>
      <c r="CU81" s="190" t="n">
        <v>0</v>
      </c>
      <c r="CV81" s="190" t="n">
        <v>0</v>
      </c>
      <c r="CW81" s="190" t="n">
        <v>0</v>
      </c>
      <c r="CX81" s="190" t="n">
        <v>0</v>
      </c>
      <c r="CY81" s="190" t="n">
        <v>0</v>
      </c>
      <c r="CZ81" s="191" t="n">
        <v>0</v>
      </c>
      <c r="DA81" s="191" t="n">
        <v>0</v>
      </c>
      <c r="DB81" s="191" t="n">
        <v>0</v>
      </c>
      <c r="DC81" s="191" t="n">
        <v>0</v>
      </c>
      <c r="DD81" s="191" t="n">
        <v>0</v>
      </c>
      <c r="DE81" s="191" t="n">
        <v>0</v>
      </c>
      <c r="DF81" s="191" t="n">
        <v>0</v>
      </c>
      <c r="DG81" s="191" t="n">
        <v>0</v>
      </c>
      <c r="DH81" s="191" t="n">
        <v>0</v>
      </c>
      <c r="DI81" s="191" t="n">
        <v>0</v>
      </c>
      <c r="DJ81" s="191" t="n">
        <v>0</v>
      </c>
      <c r="DK81" s="191" t="n">
        <v>0</v>
      </c>
      <c r="DL81" s="191" t="n">
        <v>0</v>
      </c>
      <c r="DM81" s="191" t="n">
        <v>0</v>
      </c>
      <c r="DN81" s="191" t="n">
        <v>0</v>
      </c>
      <c r="DO81" s="191" t="n">
        <v>0</v>
      </c>
      <c r="DP81" s="191" t="n">
        <v>0</v>
      </c>
      <c r="DQ81" s="191" t="n">
        <v>0</v>
      </c>
      <c r="DR81" s="191" t="n">
        <v>0</v>
      </c>
      <c r="DS81" s="191" t="n">
        <v>0</v>
      </c>
      <c r="DT81" s="191" t="n">
        <v>0</v>
      </c>
      <c r="DU81" s="191" t="n">
        <v>0</v>
      </c>
      <c r="DV81" s="191" t="n">
        <v>0</v>
      </c>
      <c r="DW81" s="191" t="n">
        <v>0</v>
      </c>
      <c r="DX81" s="191" t="n">
        <v>0</v>
      </c>
      <c r="DY81" s="191" t="n">
        <v>0</v>
      </c>
      <c r="DZ81" s="191" t="n">
        <v>0</v>
      </c>
      <c r="EA81" s="191" t="n">
        <v>0</v>
      </c>
      <c r="EB81" s="191" t="n">
        <v>0</v>
      </c>
      <c r="EC81" s="191" t="n">
        <v>0</v>
      </c>
      <c r="ED81" s="191" t="n">
        <v>0</v>
      </c>
      <c r="EE81" s="191" t="n">
        <v>0</v>
      </c>
      <c r="EF81" s="191" t="n">
        <v>0</v>
      </c>
      <c r="EG81" s="191" t="n">
        <v>0</v>
      </c>
      <c r="EH81" s="191" t="n">
        <v>0</v>
      </c>
      <c r="EI81" s="191" t="n">
        <v>0</v>
      </c>
      <c r="EJ81" s="191" t="n">
        <v>0</v>
      </c>
      <c r="EK81" s="191" t="n">
        <v>0</v>
      </c>
      <c r="EL81" s="191" t="n">
        <v>0</v>
      </c>
      <c r="EM81" s="191" t="n">
        <v>0</v>
      </c>
      <c r="EN81" s="191" t="n">
        <v>0</v>
      </c>
      <c r="EO81" s="191" t="n">
        <v>0</v>
      </c>
      <c r="EP81" s="191" t="n">
        <v>0</v>
      </c>
      <c r="EQ81" s="191" t="n">
        <v>0</v>
      </c>
      <c r="ER81" s="208" t="n">
        <v>40322</v>
      </c>
      <c r="ES81" s="191" t="n">
        <v>9344</v>
      </c>
    </row>
    <row r="82" customFormat="false" ht="10.2" hidden="false" customHeight="false" outlineLevel="0" collapsed="false">
      <c r="A82" s="187" t="n">
        <v>75</v>
      </c>
      <c r="B82" s="79" t="s">
        <v>447</v>
      </c>
      <c r="C82" s="188" t="s">
        <v>228</v>
      </c>
      <c r="D82" s="189" t="s">
        <v>441</v>
      </c>
      <c r="E82" s="189" t="s">
        <v>240</v>
      </c>
      <c r="F82" s="189" t="s">
        <v>389</v>
      </c>
      <c r="H82" s="78" t="n">
        <v>0</v>
      </c>
      <c r="I82" s="78" t="n">
        <v>0</v>
      </c>
      <c r="J82" s="78" t="n">
        <v>0</v>
      </c>
      <c r="K82" s="78" t="n">
        <v>0</v>
      </c>
      <c r="L82" s="78" t="n">
        <v>0</v>
      </c>
      <c r="M82" s="190" t="n">
        <v>0</v>
      </c>
      <c r="N82" s="190" t="n">
        <v>0</v>
      </c>
      <c r="O82" s="78" t="n">
        <v>0</v>
      </c>
      <c r="P82" s="78" t="n">
        <v>0</v>
      </c>
      <c r="Q82" s="78" t="n">
        <v>0</v>
      </c>
      <c r="R82" s="78" t="n">
        <v>0</v>
      </c>
      <c r="S82" s="78" t="n">
        <v>0</v>
      </c>
      <c r="T82" s="78" t="n">
        <v>0</v>
      </c>
      <c r="U82" s="190" t="n">
        <v>0</v>
      </c>
      <c r="V82" s="190" t="n">
        <v>0</v>
      </c>
      <c r="W82" s="191" t="n">
        <v>0</v>
      </c>
      <c r="X82" s="191" t="n">
        <v>0</v>
      </c>
      <c r="Y82" s="191" t="n">
        <v>0</v>
      </c>
      <c r="Z82" s="191" t="n">
        <v>0</v>
      </c>
      <c r="AA82" s="191" t="n">
        <v>0</v>
      </c>
      <c r="AB82" s="191" t="n">
        <v>0</v>
      </c>
      <c r="AC82" s="191" t="n">
        <v>0</v>
      </c>
      <c r="AD82" s="191" t="n">
        <v>0</v>
      </c>
      <c r="AE82" s="191" t="n">
        <v>0</v>
      </c>
      <c r="AF82" s="191" t="n">
        <v>0</v>
      </c>
      <c r="AG82" s="191" t="n">
        <v>0</v>
      </c>
      <c r="AH82" s="191" t="n">
        <v>0</v>
      </c>
      <c r="AI82" s="191" t="n">
        <v>0</v>
      </c>
      <c r="AJ82" s="191" t="n">
        <v>0</v>
      </c>
      <c r="AK82" s="191" t="n">
        <v>0</v>
      </c>
      <c r="AL82" s="191" t="n">
        <v>0</v>
      </c>
      <c r="AM82" s="191" t="n">
        <v>0</v>
      </c>
      <c r="AN82" s="191" t="n">
        <v>0</v>
      </c>
      <c r="AO82" s="191" t="n">
        <v>0</v>
      </c>
      <c r="AP82" s="191" t="n">
        <v>0</v>
      </c>
      <c r="AQ82" s="191" t="n">
        <v>0</v>
      </c>
      <c r="AR82" s="191" t="n">
        <v>0</v>
      </c>
      <c r="AS82" s="191" t="n">
        <v>0</v>
      </c>
      <c r="AT82" s="191" t="n">
        <v>0</v>
      </c>
      <c r="AU82" s="191" t="n">
        <v>0</v>
      </c>
      <c r="AV82" s="191" t="n">
        <v>0</v>
      </c>
      <c r="AW82" s="191" t="n">
        <v>0</v>
      </c>
      <c r="AX82" s="191" t="n">
        <v>0</v>
      </c>
      <c r="AY82" s="191" t="n">
        <v>0</v>
      </c>
      <c r="AZ82" s="191" t="n">
        <v>0</v>
      </c>
      <c r="BA82" s="191" t="n">
        <v>0</v>
      </c>
      <c r="BB82" s="191" t="n">
        <v>0</v>
      </c>
      <c r="BC82" s="191" t="n">
        <v>0</v>
      </c>
      <c r="BD82" s="191" t="n">
        <v>0</v>
      </c>
      <c r="BE82" s="191" t="n">
        <v>0</v>
      </c>
      <c r="BF82" s="191" t="n">
        <v>0</v>
      </c>
      <c r="BG82" s="191" t="n">
        <v>0</v>
      </c>
      <c r="BH82" s="191" t="n">
        <v>0</v>
      </c>
      <c r="BI82" s="191" t="n">
        <v>0</v>
      </c>
      <c r="BJ82" s="191" t="n">
        <v>0</v>
      </c>
      <c r="BK82" s="191" t="n">
        <v>0</v>
      </c>
      <c r="BL82" s="191" t="n">
        <v>0</v>
      </c>
      <c r="BM82" s="191" t="n">
        <v>0</v>
      </c>
      <c r="BN82" s="191" t="n">
        <v>0</v>
      </c>
      <c r="BO82" s="191" t="n">
        <v>0</v>
      </c>
      <c r="BP82" s="191" t="n">
        <v>0</v>
      </c>
      <c r="BQ82" s="191" t="n">
        <v>0</v>
      </c>
      <c r="BR82" s="191" t="n">
        <v>0</v>
      </c>
      <c r="BS82" s="191" t="n">
        <v>0</v>
      </c>
      <c r="BT82" s="191" t="n">
        <v>0</v>
      </c>
      <c r="BU82" s="191" t="n">
        <v>0</v>
      </c>
      <c r="BV82" s="191" t="n">
        <v>0</v>
      </c>
      <c r="BW82" s="191" t="n">
        <v>0</v>
      </c>
      <c r="BX82" s="191" t="n">
        <v>0</v>
      </c>
      <c r="BY82" s="191" t="n">
        <v>0</v>
      </c>
      <c r="BZ82" s="191" t="n">
        <v>0</v>
      </c>
      <c r="CA82" s="191" t="n">
        <v>0</v>
      </c>
      <c r="CB82" s="191" t="n">
        <v>0</v>
      </c>
      <c r="CC82" s="191" t="n">
        <v>0</v>
      </c>
      <c r="CD82" s="191" t="n">
        <v>0</v>
      </c>
      <c r="CE82" s="191" t="n">
        <v>0</v>
      </c>
      <c r="CF82" s="191" t="n">
        <v>0</v>
      </c>
      <c r="CG82" s="191" t="n">
        <v>0</v>
      </c>
      <c r="CH82" s="191" t="n">
        <v>0</v>
      </c>
      <c r="CI82" s="191" t="n">
        <v>0</v>
      </c>
      <c r="CJ82" s="191" t="n">
        <v>0</v>
      </c>
      <c r="CK82" s="191" t="n">
        <v>0</v>
      </c>
      <c r="CL82" s="191" t="n">
        <v>0</v>
      </c>
      <c r="CM82" s="190" t="n">
        <v>0</v>
      </c>
      <c r="CN82" s="190" t="n">
        <v>0</v>
      </c>
      <c r="CO82" s="190" t="n">
        <v>0</v>
      </c>
      <c r="CP82" s="190" t="n">
        <v>0</v>
      </c>
      <c r="CQ82" s="190" t="n">
        <v>0</v>
      </c>
      <c r="CR82" s="190" t="n">
        <v>0</v>
      </c>
      <c r="CS82" s="190" t="n">
        <v>0</v>
      </c>
      <c r="CT82" s="190" t="n">
        <v>0</v>
      </c>
      <c r="CU82" s="190" t="n">
        <v>0</v>
      </c>
      <c r="CV82" s="190" t="n">
        <v>0</v>
      </c>
      <c r="CW82" s="190" t="n">
        <v>0</v>
      </c>
      <c r="CX82" s="190" t="n">
        <v>0</v>
      </c>
      <c r="CY82" s="190" t="n">
        <v>0</v>
      </c>
      <c r="CZ82" s="191" t="n">
        <v>0</v>
      </c>
      <c r="DA82" s="191" t="n">
        <v>0</v>
      </c>
      <c r="DB82" s="191" t="n">
        <v>0</v>
      </c>
      <c r="DC82" s="191" t="n">
        <v>0</v>
      </c>
      <c r="DD82" s="191" t="n">
        <v>0</v>
      </c>
      <c r="DE82" s="191" t="n">
        <v>0</v>
      </c>
      <c r="DF82" s="191" t="n">
        <v>0</v>
      </c>
      <c r="DG82" s="191" t="n">
        <v>0</v>
      </c>
      <c r="DH82" s="191" t="n">
        <v>0</v>
      </c>
      <c r="DI82" s="191" t="n">
        <v>0</v>
      </c>
      <c r="DJ82" s="191" t="n">
        <v>0</v>
      </c>
      <c r="DK82" s="191" t="n">
        <v>0</v>
      </c>
      <c r="DL82" s="191" t="n">
        <v>0</v>
      </c>
      <c r="DM82" s="191" t="n">
        <v>0</v>
      </c>
      <c r="DN82" s="191" t="n">
        <v>0</v>
      </c>
      <c r="DO82" s="191" t="n">
        <v>0</v>
      </c>
      <c r="DP82" s="191" t="n">
        <v>0</v>
      </c>
      <c r="DQ82" s="191" t="n">
        <v>0</v>
      </c>
      <c r="DR82" s="191" t="n">
        <v>0</v>
      </c>
      <c r="DS82" s="191" t="n">
        <v>0</v>
      </c>
      <c r="DT82" s="191" t="n">
        <v>0</v>
      </c>
      <c r="DU82" s="191" t="n">
        <v>0</v>
      </c>
      <c r="DV82" s="191" t="n">
        <v>0</v>
      </c>
      <c r="DW82" s="191" t="n">
        <v>0</v>
      </c>
      <c r="DX82" s="191" t="n">
        <v>0</v>
      </c>
      <c r="DY82" s="191" t="n">
        <v>0</v>
      </c>
      <c r="DZ82" s="191" t="n">
        <v>0</v>
      </c>
      <c r="EA82" s="191" t="n">
        <v>0</v>
      </c>
      <c r="EB82" s="191" t="n">
        <v>0</v>
      </c>
      <c r="EC82" s="191" t="n">
        <v>0</v>
      </c>
      <c r="ED82" s="191" t="n">
        <v>0</v>
      </c>
      <c r="EE82" s="191" t="n">
        <v>0</v>
      </c>
      <c r="EF82" s="191" t="n">
        <v>0</v>
      </c>
      <c r="EG82" s="191" t="n">
        <v>0</v>
      </c>
      <c r="EH82" s="191" t="n">
        <v>0</v>
      </c>
      <c r="EI82" s="191" t="n">
        <v>0</v>
      </c>
      <c r="EJ82" s="191" t="n">
        <v>0</v>
      </c>
      <c r="EK82" s="191" t="n">
        <v>0</v>
      </c>
      <c r="EL82" s="191" t="n">
        <v>0</v>
      </c>
      <c r="EM82" s="191" t="n">
        <v>0</v>
      </c>
      <c r="EN82" s="191" t="n">
        <v>0</v>
      </c>
      <c r="EO82" s="191" t="n">
        <v>0</v>
      </c>
      <c r="EP82" s="191" t="n">
        <v>0</v>
      </c>
      <c r="EQ82" s="191" t="n">
        <v>0</v>
      </c>
      <c r="ER82" s="208" t="n">
        <v>40322</v>
      </c>
      <c r="ES82" s="191" t="n">
        <v>9344</v>
      </c>
    </row>
    <row r="83" customFormat="false" ht="10.2" hidden="false" customHeight="false" outlineLevel="0" collapsed="false">
      <c r="A83" s="187" t="n">
        <v>76</v>
      </c>
      <c r="B83" s="79" t="s">
        <v>448</v>
      </c>
      <c r="C83" s="188" t="s">
        <v>228</v>
      </c>
      <c r="D83" s="189" t="s">
        <v>441</v>
      </c>
      <c r="E83" s="189" t="s">
        <v>240</v>
      </c>
      <c r="F83" s="189" t="s">
        <v>389</v>
      </c>
      <c r="H83" s="78" t="n">
        <v>0</v>
      </c>
      <c r="I83" s="78" t="n">
        <v>0</v>
      </c>
      <c r="J83" s="78" t="n">
        <v>0</v>
      </c>
      <c r="K83" s="78" t="n">
        <v>0</v>
      </c>
      <c r="L83" s="78" t="n">
        <v>0</v>
      </c>
      <c r="M83" s="190" t="n">
        <v>0</v>
      </c>
      <c r="N83" s="190" t="n">
        <v>0</v>
      </c>
      <c r="O83" s="78" t="n">
        <v>0</v>
      </c>
      <c r="P83" s="78" t="n">
        <v>0</v>
      </c>
      <c r="Q83" s="78" t="n">
        <v>0</v>
      </c>
      <c r="R83" s="78" t="n">
        <v>0</v>
      </c>
      <c r="S83" s="78" t="n">
        <v>0</v>
      </c>
      <c r="T83" s="78" t="n">
        <v>0</v>
      </c>
      <c r="U83" s="190" t="n">
        <v>0</v>
      </c>
      <c r="V83" s="190" t="n">
        <v>0</v>
      </c>
      <c r="W83" s="191" t="n">
        <v>0</v>
      </c>
      <c r="X83" s="191" t="n">
        <v>0</v>
      </c>
      <c r="Y83" s="191" t="n">
        <v>0</v>
      </c>
      <c r="Z83" s="191" t="n">
        <v>0</v>
      </c>
      <c r="AA83" s="191" t="n">
        <v>0</v>
      </c>
      <c r="AB83" s="191" t="n">
        <v>0</v>
      </c>
      <c r="AC83" s="191" t="n">
        <v>0</v>
      </c>
      <c r="AD83" s="191" t="n">
        <v>0</v>
      </c>
      <c r="AE83" s="191" t="n">
        <v>0</v>
      </c>
      <c r="AF83" s="191" t="n">
        <v>0</v>
      </c>
      <c r="AG83" s="191" t="n">
        <v>0</v>
      </c>
      <c r="AH83" s="191" t="n">
        <v>0</v>
      </c>
      <c r="AI83" s="191" t="n">
        <v>0</v>
      </c>
      <c r="AJ83" s="191" t="n">
        <v>0</v>
      </c>
      <c r="AK83" s="191" t="n">
        <v>0</v>
      </c>
      <c r="AL83" s="191" t="n">
        <v>0</v>
      </c>
      <c r="AM83" s="191" t="n">
        <v>0</v>
      </c>
      <c r="AN83" s="191" t="n">
        <v>0</v>
      </c>
      <c r="AO83" s="191" t="n">
        <v>0</v>
      </c>
      <c r="AP83" s="191" t="n">
        <v>0</v>
      </c>
      <c r="AQ83" s="191" t="n">
        <v>0</v>
      </c>
      <c r="AR83" s="191" t="n">
        <v>0</v>
      </c>
      <c r="AS83" s="191" t="n">
        <v>0</v>
      </c>
      <c r="AT83" s="191" t="n">
        <v>0</v>
      </c>
      <c r="AU83" s="191" t="n">
        <v>0</v>
      </c>
      <c r="AV83" s="191" t="n">
        <v>0</v>
      </c>
      <c r="AW83" s="191" t="n">
        <v>0</v>
      </c>
      <c r="AX83" s="191" t="n">
        <v>0</v>
      </c>
      <c r="AY83" s="191" t="n">
        <v>0</v>
      </c>
      <c r="AZ83" s="191" t="n">
        <v>0</v>
      </c>
      <c r="BA83" s="191" t="n">
        <v>0</v>
      </c>
      <c r="BB83" s="191" t="n">
        <v>0</v>
      </c>
      <c r="BC83" s="191" t="n">
        <v>0</v>
      </c>
      <c r="BD83" s="191" t="n">
        <v>0</v>
      </c>
      <c r="BE83" s="191" t="n">
        <v>0</v>
      </c>
      <c r="BF83" s="191" t="n">
        <v>0</v>
      </c>
      <c r="BG83" s="191" t="n">
        <v>0</v>
      </c>
      <c r="BH83" s="191" t="n">
        <v>0</v>
      </c>
      <c r="BI83" s="191" t="n">
        <v>0</v>
      </c>
      <c r="BJ83" s="191" t="n">
        <v>0</v>
      </c>
      <c r="BK83" s="191" t="n">
        <v>0</v>
      </c>
      <c r="BL83" s="191" t="n">
        <v>0</v>
      </c>
      <c r="BM83" s="191" t="n">
        <v>0</v>
      </c>
      <c r="BN83" s="191" t="n">
        <v>0</v>
      </c>
      <c r="BO83" s="191" t="n">
        <v>0</v>
      </c>
      <c r="BP83" s="191" t="n">
        <v>0</v>
      </c>
      <c r="BQ83" s="191" t="n">
        <v>0</v>
      </c>
      <c r="BR83" s="191" t="n">
        <v>0</v>
      </c>
      <c r="BS83" s="191" t="n">
        <v>0</v>
      </c>
      <c r="BT83" s="191" t="n">
        <v>0</v>
      </c>
      <c r="BU83" s="191" t="n">
        <v>0</v>
      </c>
      <c r="BV83" s="191" t="n">
        <v>0</v>
      </c>
      <c r="BW83" s="191" t="n">
        <v>0</v>
      </c>
      <c r="BX83" s="191" t="n">
        <v>0</v>
      </c>
      <c r="BY83" s="191" t="n">
        <v>0</v>
      </c>
      <c r="BZ83" s="191" t="n">
        <v>0</v>
      </c>
      <c r="CA83" s="191" t="n">
        <v>0</v>
      </c>
      <c r="CB83" s="191" t="n">
        <v>0</v>
      </c>
      <c r="CC83" s="191" t="n">
        <v>0</v>
      </c>
      <c r="CD83" s="191" t="n">
        <v>0</v>
      </c>
      <c r="CE83" s="191" t="n">
        <v>0</v>
      </c>
      <c r="CF83" s="191" t="n">
        <v>0</v>
      </c>
      <c r="CG83" s="191" t="n">
        <v>0</v>
      </c>
      <c r="CH83" s="191" t="n">
        <v>0</v>
      </c>
      <c r="CI83" s="191" t="n">
        <v>0</v>
      </c>
      <c r="CJ83" s="191" t="n">
        <v>0</v>
      </c>
      <c r="CK83" s="191" t="n">
        <v>0</v>
      </c>
      <c r="CL83" s="191" t="n">
        <v>0</v>
      </c>
      <c r="CM83" s="190" t="n">
        <v>0</v>
      </c>
      <c r="CN83" s="190" t="n">
        <v>0</v>
      </c>
      <c r="CO83" s="190" t="n">
        <v>0</v>
      </c>
      <c r="CP83" s="190" t="n">
        <v>0</v>
      </c>
      <c r="CQ83" s="190" t="n">
        <v>0</v>
      </c>
      <c r="CR83" s="190" t="n">
        <v>0</v>
      </c>
      <c r="CS83" s="190" t="n">
        <v>0</v>
      </c>
      <c r="CT83" s="190" t="n">
        <v>0</v>
      </c>
      <c r="CU83" s="190" t="n">
        <v>0</v>
      </c>
      <c r="CV83" s="190" t="n">
        <v>0</v>
      </c>
      <c r="CW83" s="190" t="n">
        <v>0</v>
      </c>
      <c r="CX83" s="190" t="n">
        <v>0</v>
      </c>
      <c r="CY83" s="190" t="n">
        <v>0</v>
      </c>
      <c r="CZ83" s="191" t="n">
        <v>0</v>
      </c>
      <c r="DA83" s="191" t="n">
        <v>0</v>
      </c>
      <c r="DB83" s="191" t="n">
        <v>0</v>
      </c>
      <c r="DC83" s="191" t="n">
        <v>0</v>
      </c>
      <c r="DD83" s="191" t="n">
        <v>0</v>
      </c>
      <c r="DE83" s="191" t="n">
        <v>0</v>
      </c>
      <c r="DF83" s="191" t="n">
        <v>0</v>
      </c>
      <c r="DG83" s="191" t="n">
        <v>0</v>
      </c>
      <c r="DH83" s="191" t="n">
        <v>0</v>
      </c>
      <c r="DI83" s="191" t="n">
        <v>0</v>
      </c>
      <c r="DJ83" s="191" t="n">
        <v>0</v>
      </c>
      <c r="DK83" s="191" t="n">
        <v>0</v>
      </c>
      <c r="DL83" s="191" t="n">
        <v>0</v>
      </c>
      <c r="DM83" s="191" t="n">
        <v>0</v>
      </c>
      <c r="DN83" s="191" t="n">
        <v>0</v>
      </c>
      <c r="DO83" s="191" t="n">
        <v>0</v>
      </c>
      <c r="DP83" s="191" t="n">
        <v>0</v>
      </c>
      <c r="DQ83" s="191" t="n">
        <v>0</v>
      </c>
      <c r="DR83" s="191" t="n">
        <v>0</v>
      </c>
      <c r="DS83" s="191" t="n">
        <v>0</v>
      </c>
      <c r="DT83" s="191" t="n">
        <v>0</v>
      </c>
      <c r="DU83" s="191" t="n">
        <v>0</v>
      </c>
      <c r="DV83" s="191" t="n">
        <v>0</v>
      </c>
      <c r="DW83" s="191" t="n">
        <v>0</v>
      </c>
      <c r="DX83" s="191" t="n">
        <v>0</v>
      </c>
      <c r="DY83" s="191" t="n">
        <v>0</v>
      </c>
      <c r="DZ83" s="191" t="n">
        <v>0</v>
      </c>
      <c r="EA83" s="191" t="n">
        <v>0</v>
      </c>
      <c r="EB83" s="191" t="n">
        <v>0</v>
      </c>
      <c r="EC83" s="191" t="n">
        <v>0</v>
      </c>
      <c r="ED83" s="191" t="n">
        <v>0</v>
      </c>
      <c r="EE83" s="191" t="n">
        <v>0</v>
      </c>
      <c r="EF83" s="191" t="n">
        <v>0</v>
      </c>
      <c r="EG83" s="191" t="n">
        <v>0</v>
      </c>
      <c r="EH83" s="191" t="n">
        <v>0</v>
      </c>
      <c r="EI83" s="191" t="n">
        <v>0</v>
      </c>
      <c r="EJ83" s="191" t="n">
        <v>0</v>
      </c>
      <c r="EK83" s="191" t="n">
        <v>0</v>
      </c>
      <c r="EL83" s="191" t="n">
        <v>0</v>
      </c>
      <c r="EM83" s="191" t="n">
        <v>0</v>
      </c>
      <c r="EN83" s="191" t="n">
        <v>0</v>
      </c>
      <c r="EO83" s="191" t="n">
        <v>0</v>
      </c>
      <c r="EP83" s="191" t="n">
        <v>0</v>
      </c>
      <c r="EQ83" s="191" t="n">
        <v>0</v>
      </c>
      <c r="ER83" s="208" t="n">
        <v>40322</v>
      </c>
      <c r="ES83" s="191" t="n">
        <v>9344</v>
      </c>
    </row>
    <row r="84" customFormat="false" ht="10.2" hidden="false" customHeight="false" outlineLevel="0" collapsed="false">
      <c r="A84" s="187" t="n">
        <v>77</v>
      </c>
      <c r="B84" s="79" t="s">
        <v>449</v>
      </c>
      <c r="C84" s="188" t="s">
        <v>228</v>
      </c>
      <c r="D84" s="189" t="s">
        <v>441</v>
      </c>
      <c r="E84" s="189" t="s">
        <v>240</v>
      </c>
      <c r="F84" s="189" t="s">
        <v>389</v>
      </c>
      <c r="H84" s="78" t="n">
        <v>0</v>
      </c>
      <c r="I84" s="78" t="n">
        <v>0</v>
      </c>
      <c r="J84" s="78" t="n">
        <v>0</v>
      </c>
      <c r="K84" s="78" t="n">
        <v>0</v>
      </c>
      <c r="L84" s="78" t="n">
        <v>0</v>
      </c>
      <c r="M84" s="190" t="n">
        <v>0</v>
      </c>
      <c r="N84" s="190" t="n">
        <v>0</v>
      </c>
      <c r="O84" s="78" t="n">
        <v>0</v>
      </c>
      <c r="P84" s="78" t="n">
        <v>0</v>
      </c>
      <c r="Q84" s="78" t="n">
        <v>0</v>
      </c>
      <c r="R84" s="78" t="n">
        <v>0</v>
      </c>
      <c r="S84" s="78" t="n">
        <v>0</v>
      </c>
      <c r="T84" s="78" t="n">
        <v>0</v>
      </c>
      <c r="U84" s="190" t="n">
        <v>0</v>
      </c>
      <c r="V84" s="190" t="n">
        <v>0</v>
      </c>
      <c r="W84" s="191" t="n">
        <v>0</v>
      </c>
      <c r="X84" s="191" t="n">
        <v>0</v>
      </c>
      <c r="Y84" s="191" t="n">
        <v>0</v>
      </c>
      <c r="Z84" s="191" t="n">
        <v>0</v>
      </c>
      <c r="AA84" s="191" t="n">
        <v>0</v>
      </c>
      <c r="AB84" s="191" t="n">
        <v>0</v>
      </c>
      <c r="AC84" s="191" t="n">
        <v>0</v>
      </c>
      <c r="AD84" s="191" t="n">
        <v>0</v>
      </c>
      <c r="AE84" s="191" t="n">
        <v>0</v>
      </c>
      <c r="AF84" s="191" t="n">
        <v>0</v>
      </c>
      <c r="AG84" s="191" t="n">
        <v>0</v>
      </c>
      <c r="AH84" s="191" t="n">
        <v>0</v>
      </c>
      <c r="AI84" s="191" t="n">
        <v>0</v>
      </c>
      <c r="AJ84" s="191" t="n">
        <v>0</v>
      </c>
      <c r="AK84" s="191" t="n">
        <v>0</v>
      </c>
      <c r="AL84" s="191" t="n">
        <v>0</v>
      </c>
      <c r="AM84" s="191" t="n">
        <v>0</v>
      </c>
      <c r="AN84" s="191" t="n">
        <v>0</v>
      </c>
      <c r="AO84" s="191" t="n">
        <v>0</v>
      </c>
      <c r="AP84" s="191" t="n">
        <v>0</v>
      </c>
      <c r="AQ84" s="191" t="n">
        <v>0</v>
      </c>
      <c r="AR84" s="191" t="n">
        <v>0</v>
      </c>
      <c r="AS84" s="191" t="n">
        <v>0</v>
      </c>
      <c r="AT84" s="191" t="n">
        <v>0</v>
      </c>
      <c r="AU84" s="191" t="n">
        <v>0</v>
      </c>
      <c r="AV84" s="191" t="n">
        <v>0</v>
      </c>
      <c r="AW84" s="191" t="n">
        <v>0</v>
      </c>
      <c r="AX84" s="191" t="n">
        <v>0</v>
      </c>
      <c r="AY84" s="191" t="n">
        <v>0</v>
      </c>
      <c r="AZ84" s="191" t="n">
        <v>0</v>
      </c>
      <c r="BA84" s="191" t="n">
        <v>0</v>
      </c>
      <c r="BB84" s="191" t="n">
        <v>0</v>
      </c>
      <c r="BC84" s="191" t="n">
        <v>0</v>
      </c>
      <c r="BD84" s="191" t="n">
        <v>0</v>
      </c>
      <c r="BE84" s="191" t="n">
        <v>0</v>
      </c>
      <c r="BF84" s="191" t="n">
        <v>0</v>
      </c>
      <c r="BG84" s="191" t="n">
        <v>0</v>
      </c>
      <c r="BH84" s="191" t="n">
        <v>0</v>
      </c>
      <c r="BI84" s="191" t="n">
        <v>0</v>
      </c>
      <c r="BJ84" s="191" t="n">
        <v>0</v>
      </c>
      <c r="BK84" s="191" t="n">
        <v>0</v>
      </c>
      <c r="BL84" s="191" t="n">
        <v>0</v>
      </c>
      <c r="BM84" s="191" t="n">
        <v>0</v>
      </c>
      <c r="BN84" s="191" t="n">
        <v>0</v>
      </c>
      <c r="BO84" s="191" t="n">
        <v>0</v>
      </c>
      <c r="BP84" s="191" t="n">
        <v>0</v>
      </c>
      <c r="BQ84" s="191" t="n">
        <v>0</v>
      </c>
      <c r="BR84" s="191" t="n">
        <v>0</v>
      </c>
      <c r="BS84" s="191" t="n">
        <v>0</v>
      </c>
      <c r="BT84" s="191" t="n">
        <v>0</v>
      </c>
      <c r="BU84" s="191" t="n">
        <v>0</v>
      </c>
      <c r="BV84" s="191" t="n">
        <v>0</v>
      </c>
      <c r="BW84" s="191" t="n">
        <v>0</v>
      </c>
      <c r="BX84" s="191" t="n">
        <v>0</v>
      </c>
      <c r="BY84" s="191" t="n">
        <v>0</v>
      </c>
      <c r="BZ84" s="191" t="n">
        <v>0</v>
      </c>
      <c r="CA84" s="191" t="n">
        <v>0</v>
      </c>
      <c r="CB84" s="191" t="n">
        <v>0</v>
      </c>
      <c r="CC84" s="191" t="n">
        <v>0</v>
      </c>
      <c r="CD84" s="191" t="n">
        <v>0</v>
      </c>
      <c r="CE84" s="191" t="n">
        <v>0</v>
      </c>
      <c r="CF84" s="191" t="n">
        <v>0</v>
      </c>
      <c r="CG84" s="191" t="n">
        <v>0</v>
      </c>
      <c r="CH84" s="191" t="n">
        <v>0</v>
      </c>
      <c r="CI84" s="191" t="n">
        <v>0</v>
      </c>
      <c r="CJ84" s="191" t="n">
        <v>0</v>
      </c>
      <c r="CK84" s="191" t="n">
        <v>0</v>
      </c>
      <c r="CL84" s="191" t="n">
        <v>0</v>
      </c>
      <c r="CM84" s="190" t="n">
        <v>0</v>
      </c>
      <c r="CN84" s="190" t="n">
        <v>0</v>
      </c>
      <c r="CO84" s="190" t="n">
        <v>0</v>
      </c>
      <c r="CP84" s="190" t="n">
        <v>0</v>
      </c>
      <c r="CQ84" s="190" t="n">
        <v>0</v>
      </c>
      <c r="CR84" s="190" t="n">
        <v>0</v>
      </c>
      <c r="CS84" s="190" t="n">
        <v>0</v>
      </c>
      <c r="CT84" s="190" t="n">
        <v>0</v>
      </c>
      <c r="CU84" s="190" t="n">
        <v>0</v>
      </c>
      <c r="CV84" s="190" t="n">
        <v>0</v>
      </c>
      <c r="CW84" s="190" t="n">
        <v>0</v>
      </c>
      <c r="CX84" s="190" t="n">
        <v>0</v>
      </c>
      <c r="CY84" s="190" t="n">
        <v>0</v>
      </c>
      <c r="CZ84" s="191" t="n">
        <v>0</v>
      </c>
      <c r="DA84" s="191" t="n">
        <v>0</v>
      </c>
      <c r="DB84" s="191" t="n">
        <v>0</v>
      </c>
      <c r="DC84" s="191" t="n">
        <v>0</v>
      </c>
      <c r="DD84" s="191" t="n">
        <v>0</v>
      </c>
      <c r="DE84" s="191" t="n">
        <v>0</v>
      </c>
      <c r="DF84" s="191" t="n">
        <v>0</v>
      </c>
      <c r="DG84" s="191" t="n">
        <v>0</v>
      </c>
      <c r="DH84" s="191" t="n">
        <v>0</v>
      </c>
      <c r="DI84" s="191" t="n">
        <v>0</v>
      </c>
      <c r="DJ84" s="191" t="n">
        <v>0</v>
      </c>
      <c r="DK84" s="191" t="n">
        <v>0</v>
      </c>
      <c r="DL84" s="191" t="n">
        <v>0</v>
      </c>
      <c r="DM84" s="191" t="n">
        <v>0</v>
      </c>
      <c r="DN84" s="191" t="n">
        <v>0</v>
      </c>
      <c r="DO84" s="191" t="n">
        <v>0</v>
      </c>
      <c r="DP84" s="191" t="n">
        <v>0</v>
      </c>
      <c r="DQ84" s="191" t="n">
        <v>0</v>
      </c>
      <c r="DR84" s="191" t="n">
        <v>0</v>
      </c>
      <c r="DS84" s="191" t="n">
        <v>0</v>
      </c>
      <c r="DT84" s="191" t="n">
        <v>0</v>
      </c>
      <c r="DU84" s="191" t="n">
        <v>0</v>
      </c>
      <c r="DV84" s="191" t="n">
        <v>0</v>
      </c>
      <c r="DW84" s="191" t="n">
        <v>0</v>
      </c>
      <c r="DX84" s="191" t="n">
        <v>0</v>
      </c>
      <c r="DY84" s="191" t="n">
        <v>0</v>
      </c>
      <c r="DZ84" s="191" t="n">
        <v>0</v>
      </c>
      <c r="EA84" s="191" t="n">
        <v>0</v>
      </c>
      <c r="EB84" s="191" t="n">
        <v>0</v>
      </c>
      <c r="EC84" s="191" t="n">
        <v>0</v>
      </c>
      <c r="ED84" s="191" t="n">
        <v>0</v>
      </c>
      <c r="EE84" s="191" t="n">
        <v>0</v>
      </c>
      <c r="EF84" s="191" t="n">
        <v>0</v>
      </c>
      <c r="EG84" s="191" t="n">
        <v>0</v>
      </c>
      <c r="EH84" s="191" t="n">
        <v>0</v>
      </c>
      <c r="EI84" s="191" t="n">
        <v>0</v>
      </c>
      <c r="EJ84" s="191" t="n">
        <v>0</v>
      </c>
      <c r="EK84" s="191" t="n">
        <v>0</v>
      </c>
      <c r="EL84" s="191" t="n">
        <v>0</v>
      </c>
      <c r="EM84" s="191" t="n">
        <v>0</v>
      </c>
      <c r="EN84" s="191" t="n">
        <v>0</v>
      </c>
      <c r="EO84" s="191" t="n">
        <v>0</v>
      </c>
      <c r="EP84" s="191" t="n">
        <v>0</v>
      </c>
      <c r="EQ84" s="191" t="n">
        <v>0</v>
      </c>
      <c r="ER84" s="208" t="n">
        <v>40322</v>
      </c>
      <c r="ES84" s="191" t="n">
        <v>9344</v>
      </c>
    </row>
    <row r="85" customFormat="false" ht="10.2" hidden="false" customHeight="false" outlineLevel="0" collapsed="false">
      <c r="A85" s="187" t="n">
        <v>78</v>
      </c>
      <c r="B85" s="79" t="s">
        <v>450</v>
      </c>
      <c r="C85" s="188" t="s">
        <v>228</v>
      </c>
      <c r="D85" s="189" t="s">
        <v>441</v>
      </c>
      <c r="E85" s="189" t="s">
        <v>240</v>
      </c>
      <c r="F85" s="189" t="s">
        <v>389</v>
      </c>
      <c r="H85" s="78" t="n">
        <v>0</v>
      </c>
      <c r="I85" s="78" t="n">
        <v>0</v>
      </c>
      <c r="J85" s="78" t="n">
        <v>0</v>
      </c>
      <c r="K85" s="78" t="n">
        <v>0</v>
      </c>
      <c r="L85" s="78" t="n">
        <v>0</v>
      </c>
      <c r="M85" s="190" t="n">
        <v>0</v>
      </c>
      <c r="N85" s="190" t="n">
        <v>0</v>
      </c>
      <c r="O85" s="78" t="n">
        <v>0</v>
      </c>
      <c r="P85" s="78" t="n">
        <v>0</v>
      </c>
      <c r="Q85" s="78" t="n">
        <v>0</v>
      </c>
      <c r="R85" s="78" t="n">
        <v>0</v>
      </c>
      <c r="S85" s="78" t="n">
        <v>0</v>
      </c>
      <c r="T85" s="78" t="n">
        <v>0</v>
      </c>
      <c r="U85" s="190" t="n">
        <v>0</v>
      </c>
      <c r="V85" s="190" t="n">
        <v>0</v>
      </c>
      <c r="W85" s="191" t="n">
        <v>0</v>
      </c>
      <c r="X85" s="191" t="n">
        <v>0</v>
      </c>
      <c r="Y85" s="191" t="n">
        <v>0</v>
      </c>
      <c r="Z85" s="191" t="n">
        <v>0</v>
      </c>
      <c r="AA85" s="191" t="n">
        <v>0</v>
      </c>
      <c r="AB85" s="191" t="n">
        <v>0</v>
      </c>
      <c r="AC85" s="191" t="n">
        <v>0</v>
      </c>
      <c r="AD85" s="191" t="n">
        <v>0</v>
      </c>
      <c r="AE85" s="191" t="n">
        <v>0</v>
      </c>
      <c r="AF85" s="191" t="n">
        <v>0</v>
      </c>
      <c r="AG85" s="191" t="n">
        <v>0</v>
      </c>
      <c r="AH85" s="191" t="n">
        <v>0</v>
      </c>
      <c r="AI85" s="191" t="n">
        <v>0</v>
      </c>
      <c r="AJ85" s="191" t="n">
        <v>0</v>
      </c>
      <c r="AK85" s="191" t="n">
        <v>0</v>
      </c>
      <c r="AL85" s="191" t="n">
        <v>0</v>
      </c>
      <c r="AM85" s="191" t="n">
        <v>0</v>
      </c>
      <c r="AN85" s="191" t="n">
        <v>0</v>
      </c>
      <c r="AO85" s="191" t="n">
        <v>0</v>
      </c>
      <c r="AP85" s="191" t="n">
        <v>0</v>
      </c>
      <c r="AQ85" s="191" t="n">
        <v>0</v>
      </c>
      <c r="AR85" s="191" t="n">
        <v>0</v>
      </c>
      <c r="AS85" s="191" t="n">
        <v>0</v>
      </c>
      <c r="AT85" s="191" t="n">
        <v>0</v>
      </c>
      <c r="AU85" s="191" t="n">
        <v>0</v>
      </c>
      <c r="AV85" s="191" t="n">
        <v>0</v>
      </c>
      <c r="AW85" s="191" t="n">
        <v>0</v>
      </c>
      <c r="AX85" s="191" t="n">
        <v>0</v>
      </c>
      <c r="AY85" s="191" t="n">
        <v>0</v>
      </c>
      <c r="AZ85" s="191" t="n">
        <v>0</v>
      </c>
      <c r="BA85" s="191" t="n">
        <v>0</v>
      </c>
      <c r="BB85" s="191" t="n">
        <v>0</v>
      </c>
      <c r="BC85" s="191" t="n">
        <v>0</v>
      </c>
      <c r="BD85" s="191" t="n">
        <v>0</v>
      </c>
      <c r="BE85" s="191" t="n">
        <v>0</v>
      </c>
      <c r="BF85" s="191" t="n">
        <v>0</v>
      </c>
      <c r="BG85" s="191" t="n">
        <v>0</v>
      </c>
      <c r="BH85" s="191" t="n">
        <v>0</v>
      </c>
      <c r="BI85" s="191" t="n">
        <v>0</v>
      </c>
      <c r="BJ85" s="191" t="n">
        <v>0</v>
      </c>
      <c r="BK85" s="191" t="n">
        <v>0</v>
      </c>
      <c r="BL85" s="191" t="n">
        <v>0</v>
      </c>
      <c r="BM85" s="191" t="n">
        <v>0</v>
      </c>
      <c r="BN85" s="191" t="n">
        <v>0</v>
      </c>
      <c r="BO85" s="191" t="n">
        <v>0</v>
      </c>
      <c r="BP85" s="191" t="n">
        <v>0</v>
      </c>
      <c r="BQ85" s="191" t="n">
        <v>0</v>
      </c>
      <c r="BR85" s="191" t="n">
        <v>0</v>
      </c>
      <c r="BS85" s="191" t="n">
        <v>0</v>
      </c>
      <c r="BT85" s="191" t="n">
        <v>0</v>
      </c>
      <c r="BU85" s="191" t="n">
        <v>0</v>
      </c>
      <c r="BV85" s="191" t="n">
        <v>0</v>
      </c>
      <c r="BW85" s="191" t="n">
        <v>0</v>
      </c>
      <c r="BX85" s="191" t="n">
        <v>0</v>
      </c>
      <c r="BY85" s="191" t="n">
        <v>0</v>
      </c>
      <c r="BZ85" s="191" t="n">
        <v>0</v>
      </c>
      <c r="CA85" s="191" t="n">
        <v>0</v>
      </c>
      <c r="CB85" s="191" t="n">
        <v>0</v>
      </c>
      <c r="CC85" s="191" t="n">
        <v>0</v>
      </c>
      <c r="CD85" s="191" t="n">
        <v>0</v>
      </c>
      <c r="CE85" s="191" t="n">
        <v>0</v>
      </c>
      <c r="CF85" s="191" t="n">
        <v>0</v>
      </c>
      <c r="CG85" s="191" t="n">
        <v>0</v>
      </c>
      <c r="CH85" s="191" t="n">
        <v>0</v>
      </c>
      <c r="CI85" s="191" t="n">
        <v>0</v>
      </c>
      <c r="CJ85" s="191" t="n">
        <v>0</v>
      </c>
      <c r="CK85" s="191" t="n">
        <v>0</v>
      </c>
      <c r="CL85" s="191" t="n">
        <v>0</v>
      </c>
      <c r="CM85" s="190" t="n">
        <v>0</v>
      </c>
      <c r="CN85" s="190" t="n">
        <v>0</v>
      </c>
      <c r="CO85" s="190" t="n">
        <v>0</v>
      </c>
      <c r="CP85" s="190" t="n">
        <v>0</v>
      </c>
      <c r="CQ85" s="190" t="n">
        <v>0</v>
      </c>
      <c r="CR85" s="190" t="n">
        <v>0</v>
      </c>
      <c r="CS85" s="190" t="n">
        <v>0</v>
      </c>
      <c r="CT85" s="190" t="n">
        <v>0</v>
      </c>
      <c r="CU85" s="190" t="n">
        <v>0</v>
      </c>
      <c r="CV85" s="190" t="n">
        <v>0</v>
      </c>
      <c r="CW85" s="190" t="n">
        <v>0</v>
      </c>
      <c r="CX85" s="190" t="n">
        <v>0</v>
      </c>
      <c r="CY85" s="190" t="n">
        <v>0</v>
      </c>
      <c r="CZ85" s="191" t="n">
        <v>0</v>
      </c>
      <c r="DA85" s="191" t="n">
        <v>0</v>
      </c>
      <c r="DB85" s="191" t="n">
        <v>0</v>
      </c>
      <c r="DC85" s="191" t="n">
        <v>0</v>
      </c>
      <c r="DD85" s="191" t="n">
        <v>0</v>
      </c>
      <c r="DE85" s="191" t="n">
        <v>0</v>
      </c>
      <c r="DF85" s="191" t="n">
        <v>0</v>
      </c>
      <c r="DG85" s="191" t="n">
        <v>0</v>
      </c>
      <c r="DH85" s="191" t="n">
        <v>0</v>
      </c>
      <c r="DI85" s="191" t="n">
        <v>0</v>
      </c>
      <c r="DJ85" s="191" t="n">
        <v>0</v>
      </c>
      <c r="DK85" s="191" t="n">
        <v>0</v>
      </c>
      <c r="DL85" s="191" t="n">
        <v>0</v>
      </c>
      <c r="DM85" s="191" t="n">
        <v>0</v>
      </c>
      <c r="DN85" s="191" t="n">
        <v>0</v>
      </c>
      <c r="DO85" s="191" t="n">
        <v>0</v>
      </c>
      <c r="DP85" s="191" t="n">
        <v>0</v>
      </c>
      <c r="DQ85" s="191" t="n">
        <v>0</v>
      </c>
      <c r="DR85" s="191" t="n">
        <v>0</v>
      </c>
      <c r="DS85" s="191" t="n">
        <v>0</v>
      </c>
      <c r="DT85" s="191" t="n">
        <v>0</v>
      </c>
      <c r="DU85" s="191" t="n">
        <v>0</v>
      </c>
      <c r="DV85" s="191" t="n">
        <v>0</v>
      </c>
      <c r="DW85" s="191" t="n">
        <v>0</v>
      </c>
      <c r="DX85" s="191" t="n">
        <v>0</v>
      </c>
      <c r="DY85" s="191" t="n">
        <v>0</v>
      </c>
      <c r="DZ85" s="191" t="n">
        <v>0</v>
      </c>
      <c r="EA85" s="191" t="n">
        <v>0</v>
      </c>
      <c r="EB85" s="191" t="n">
        <v>0</v>
      </c>
      <c r="EC85" s="191" t="n">
        <v>0</v>
      </c>
      <c r="ED85" s="191" t="n">
        <v>0</v>
      </c>
      <c r="EE85" s="191" t="n">
        <v>0</v>
      </c>
      <c r="EF85" s="191" t="n">
        <v>0</v>
      </c>
      <c r="EG85" s="191" t="n">
        <v>0</v>
      </c>
      <c r="EH85" s="191" t="n">
        <v>0</v>
      </c>
      <c r="EI85" s="191" t="n">
        <v>0</v>
      </c>
      <c r="EJ85" s="191" t="n">
        <v>0</v>
      </c>
      <c r="EK85" s="191" t="n">
        <v>0</v>
      </c>
      <c r="EL85" s="191" t="n">
        <v>0</v>
      </c>
      <c r="EM85" s="191" t="n">
        <v>0</v>
      </c>
      <c r="EN85" s="191" t="n">
        <v>0</v>
      </c>
      <c r="EO85" s="191" t="n">
        <v>0</v>
      </c>
      <c r="EP85" s="191" t="n">
        <v>0</v>
      </c>
      <c r="EQ85" s="191" t="n">
        <v>0</v>
      </c>
      <c r="ER85" s="208" t="n">
        <v>40322</v>
      </c>
      <c r="ES85" s="191" t="n">
        <v>9344</v>
      </c>
    </row>
    <row r="86" customFormat="false" ht="10.2" hidden="false" customHeight="false" outlineLevel="0" collapsed="false">
      <c r="A86" s="187" t="n">
        <v>79</v>
      </c>
      <c r="B86" s="79" t="s">
        <v>451</v>
      </c>
      <c r="C86" s="188" t="s">
        <v>228</v>
      </c>
      <c r="D86" s="189" t="s">
        <v>441</v>
      </c>
      <c r="E86" s="189" t="s">
        <v>240</v>
      </c>
      <c r="F86" s="189" t="s">
        <v>389</v>
      </c>
      <c r="H86" s="78" t="n">
        <v>0</v>
      </c>
      <c r="I86" s="78" t="n">
        <v>0</v>
      </c>
      <c r="J86" s="78" t="n">
        <v>0</v>
      </c>
      <c r="K86" s="78" t="n">
        <v>0</v>
      </c>
      <c r="L86" s="78" t="n">
        <v>0</v>
      </c>
      <c r="M86" s="190" t="n">
        <v>0</v>
      </c>
      <c r="N86" s="190" t="n">
        <v>0</v>
      </c>
      <c r="O86" s="78" t="n">
        <v>0</v>
      </c>
      <c r="P86" s="78" t="n">
        <v>0</v>
      </c>
      <c r="Q86" s="78" t="n">
        <v>0</v>
      </c>
      <c r="R86" s="78" t="n">
        <v>0</v>
      </c>
      <c r="S86" s="78" t="n">
        <v>0</v>
      </c>
      <c r="T86" s="78" t="n">
        <v>0</v>
      </c>
      <c r="U86" s="190" t="n">
        <v>0</v>
      </c>
      <c r="V86" s="190" t="n">
        <v>0</v>
      </c>
      <c r="W86" s="191" t="n">
        <v>0</v>
      </c>
      <c r="X86" s="191" t="n">
        <v>0</v>
      </c>
      <c r="Y86" s="191" t="n">
        <v>0</v>
      </c>
      <c r="Z86" s="191" t="n">
        <v>0</v>
      </c>
      <c r="AA86" s="191" t="n">
        <v>0</v>
      </c>
      <c r="AB86" s="191" t="n">
        <v>0</v>
      </c>
      <c r="AC86" s="191" t="n">
        <v>0</v>
      </c>
      <c r="AD86" s="191" t="n">
        <v>0</v>
      </c>
      <c r="AE86" s="191" t="n">
        <v>0</v>
      </c>
      <c r="AF86" s="191" t="n">
        <v>0</v>
      </c>
      <c r="AG86" s="191" t="n">
        <v>0</v>
      </c>
      <c r="AH86" s="191" t="n">
        <v>0</v>
      </c>
      <c r="AI86" s="191" t="n">
        <v>0</v>
      </c>
      <c r="AJ86" s="191" t="n">
        <v>0</v>
      </c>
      <c r="AK86" s="191" t="n">
        <v>0</v>
      </c>
      <c r="AL86" s="191" t="n">
        <v>0</v>
      </c>
      <c r="AM86" s="191" t="n">
        <v>0</v>
      </c>
      <c r="AN86" s="191" t="n">
        <v>0</v>
      </c>
      <c r="AO86" s="191" t="n">
        <v>0</v>
      </c>
      <c r="AP86" s="191" t="n">
        <v>0</v>
      </c>
      <c r="AQ86" s="191" t="n">
        <v>0</v>
      </c>
      <c r="AR86" s="191" t="n">
        <v>0</v>
      </c>
      <c r="AS86" s="191" t="n">
        <v>0</v>
      </c>
      <c r="AT86" s="191" t="n">
        <v>0</v>
      </c>
      <c r="AU86" s="191" t="n">
        <v>0</v>
      </c>
      <c r="AV86" s="191" t="n">
        <v>0</v>
      </c>
      <c r="AW86" s="191" t="n">
        <v>0</v>
      </c>
      <c r="AX86" s="191" t="n">
        <v>0</v>
      </c>
      <c r="AY86" s="191" t="n">
        <v>0</v>
      </c>
      <c r="AZ86" s="191" t="n">
        <v>0</v>
      </c>
      <c r="BA86" s="191" t="n">
        <v>0</v>
      </c>
      <c r="BB86" s="191" t="n">
        <v>0</v>
      </c>
      <c r="BC86" s="191" t="n">
        <v>0</v>
      </c>
      <c r="BD86" s="191" t="n">
        <v>0</v>
      </c>
      <c r="BE86" s="191" t="n">
        <v>0</v>
      </c>
      <c r="BF86" s="191" t="n">
        <v>0</v>
      </c>
      <c r="BG86" s="191" t="n">
        <v>0</v>
      </c>
      <c r="BH86" s="191" t="n">
        <v>0</v>
      </c>
      <c r="BI86" s="191" t="n">
        <v>0</v>
      </c>
      <c r="BJ86" s="191" t="n">
        <v>0</v>
      </c>
      <c r="BK86" s="191" t="n">
        <v>0</v>
      </c>
      <c r="BL86" s="191" t="n">
        <v>0</v>
      </c>
      <c r="BM86" s="191" t="n">
        <v>0</v>
      </c>
      <c r="BN86" s="191" t="n">
        <v>0</v>
      </c>
      <c r="BO86" s="191" t="n">
        <v>0</v>
      </c>
      <c r="BP86" s="191" t="n">
        <v>0</v>
      </c>
      <c r="BQ86" s="191" t="n">
        <v>0</v>
      </c>
      <c r="BR86" s="191" t="n">
        <v>0</v>
      </c>
      <c r="BS86" s="191" t="n">
        <v>0</v>
      </c>
      <c r="BT86" s="191" t="n">
        <v>0</v>
      </c>
      <c r="BU86" s="191" t="n">
        <v>0</v>
      </c>
      <c r="BV86" s="191" t="n">
        <v>0</v>
      </c>
      <c r="BW86" s="191" t="n">
        <v>0</v>
      </c>
      <c r="BX86" s="191" t="n">
        <v>0</v>
      </c>
      <c r="BY86" s="191" t="n">
        <v>0</v>
      </c>
      <c r="BZ86" s="191" t="n">
        <v>0</v>
      </c>
      <c r="CA86" s="191" t="n">
        <v>0</v>
      </c>
      <c r="CB86" s="191" t="n">
        <v>0</v>
      </c>
      <c r="CC86" s="191" t="n">
        <v>0</v>
      </c>
      <c r="CD86" s="191" t="n">
        <v>0</v>
      </c>
      <c r="CE86" s="191" t="n">
        <v>0</v>
      </c>
      <c r="CF86" s="191" t="n">
        <v>0</v>
      </c>
      <c r="CG86" s="191" t="n">
        <v>0</v>
      </c>
      <c r="CH86" s="191" t="n">
        <v>0</v>
      </c>
      <c r="CI86" s="191" t="n">
        <v>0</v>
      </c>
      <c r="CJ86" s="191" t="n">
        <v>0</v>
      </c>
      <c r="CK86" s="191" t="n">
        <v>0</v>
      </c>
      <c r="CL86" s="191" t="n">
        <v>0</v>
      </c>
      <c r="CM86" s="190" t="n">
        <v>0</v>
      </c>
      <c r="CN86" s="190" t="n">
        <v>0</v>
      </c>
      <c r="CO86" s="190" t="n">
        <v>0</v>
      </c>
      <c r="CP86" s="190" t="n">
        <v>0</v>
      </c>
      <c r="CQ86" s="190" t="n">
        <v>0</v>
      </c>
      <c r="CR86" s="190" t="n">
        <v>0</v>
      </c>
      <c r="CS86" s="190" t="n">
        <v>0</v>
      </c>
      <c r="CT86" s="190" t="n">
        <v>0</v>
      </c>
      <c r="CU86" s="190" t="n">
        <v>0</v>
      </c>
      <c r="CV86" s="190" t="n">
        <v>0</v>
      </c>
      <c r="CW86" s="190" t="n">
        <v>0</v>
      </c>
      <c r="CX86" s="190" t="n">
        <v>0</v>
      </c>
      <c r="CY86" s="190" t="n">
        <v>0</v>
      </c>
      <c r="CZ86" s="191" t="n">
        <v>0</v>
      </c>
      <c r="DA86" s="191" t="n">
        <v>0</v>
      </c>
      <c r="DB86" s="191" t="n">
        <v>0</v>
      </c>
      <c r="DC86" s="191" t="n">
        <v>0</v>
      </c>
      <c r="DD86" s="191" t="n">
        <v>0</v>
      </c>
      <c r="DE86" s="191" t="n">
        <v>0</v>
      </c>
      <c r="DF86" s="191" t="n">
        <v>0</v>
      </c>
      <c r="DG86" s="191" t="n">
        <v>0</v>
      </c>
      <c r="DH86" s="191" t="n">
        <v>0</v>
      </c>
      <c r="DI86" s="191" t="n">
        <v>0</v>
      </c>
      <c r="DJ86" s="191" t="n">
        <v>0</v>
      </c>
      <c r="DK86" s="191" t="n">
        <v>0</v>
      </c>
      <c r="DL86" s="191" t="n">
        <v>0</v>
      </c>
      <c r="DM86" s="191" t="n">
        <v>0</v>
      </c>
      <c r="DN86" s="191" t="n">
        <v>0</v>
      </c>
      <c r="DO86" s="191" t="n">
        <v>0</v>
      </c>
      <c r="DP86" s="191" t="n">
        <v>0</v>
      </c>
      <c r="DQ86" s="191" t="n">
        <v>0</v>
      </c>
      <c r="DR86" s="191" t="n">
        <v>0</v>
      </c>
      <c r="DS86" s="191" t="n">
        <v>0</v>
      </c>
      <c r="DT86" s="191" t="n">
        <v>0</v>
      </c>
      <c r="DU86" s="191" t="n">
        <v>0</v>
      </c>
      <c r="DV86" s="191" t="n">
        <v>0</v>
      </c>
      <c r="DW86" s="191" t="n">
        <v>0</v>
      </c>
      <c r="DX86" s="191" t="n">
        <v>0</v>
      </c>
      <c r="DY86" s="191" t="n">
        <v>0</v>
      </c>
      <c r="DZ86" s="191" t="n">
        <v>0</v>
      </c>
      <c r="EA86" s="191" t="n">
        <v>0</v>
      </c>
      <c r="EB86" s="191" t="n">
        <v>0</v>
      </c>
      <c r="EC86" s="191" t="n">
        <v>0</v>
      </c>
      <c r="ED86" s="191" t="n">
        <v>0</v>
      </c>
      <c r="EE86" s="191" t="n">
        <v>0</v>
      </c>
      <c r="EF86" s="191" t="n">
        <v>0</v>
      </c>
      <c r="EG86" s="191" t="n">
        <v>0</v>
      </c>
      <c r="EH86" s="191" t="n">
        <v>0</v>
      </c>
      <c r="EI86" s="191" t="n">
        <v>0</v>
      </c>
      <c r="EJ86" s="191" t="n">
        <v>0</v>
      </c>
      <c r="EK86" s="191" t="n">
        <v>0</v>
      </c>
      <c r="EL86" s="191" t="n">
        <v>0</v>
      </c>
      <c r="EM86" s="191" t="n">
        <v>0</v>
      </c>
      <c r="EN86" s="191" t="n">
        <v>0</v>
      </c>
      <c r="EO86" s="191" t="n">
        <v>0</v>
      </c>
      <c r="EP86" s="191" t="n">
        <v>0</v>
      </c>
      <c r="EQ86" s="191" t="n">
        <v>0</v>
      </c>
      <c r="ER86" s="208" t="n">
        <v>40322</v>
      </c>
      <c r="ES86" s="191" t="n">
        <v>9344</v>
      </c>
    </row>
    <row r="87" customFormat="false" ht="10.2" hidden="false" customHeight="false" outlineLevel="0" collapsed="false">
      <c r="A87" s="187" t="n">
        <v>80</v>
      </c>
      <c r="B87" s="79" t="s">
        <v>452</v>
      </c>
      <c r="C87" s="188" t="s">
        <v>228</v>
      </c>
      <c r="D87" s="189" t="s">
        <v>441</v>
      </c>
      <c r="E87" s="189" t="s">
        <v>231</v>
      </c>
      <c r="F87" s="189" t="s">
        <v>389</v>
      </c>
      <c r="H87" s="78" t="n">
        <v>0</v>
      </c>
      <c r="I87" s="78" t="n">
        <v>0</v>
      </c>
      <c r="J87" s="78" t="n">
        <v>0</v>
      </c>
      <c r="K87" s="78" t="n">
        <v>0</v>
      </c>
      <c r="L87" s="78" t="n">
        <v>0</v>
      </c>
      <c r="M87" s="190" t="n">
        <v>0</v>
      </c>
      <c r="N87" s="190" t="n">
        <v>0</v>
      </c>
      <c r="O87" s="78" t="n">
        <v>0</v>
      </c>
      <c r="P87" s="78" t="n">
        <v>0</v>
      </c>
      <c r="Q87" s="78" t="n">
        <v>0</v>
      </c>
      <c r="R87" s="78" t="n">
        <v>0</v>
      </c>
      <c r="S87" s="78" t="n">
        <v>0</v>
      </c>
      <c r="T87" s="78" t="n">
        <v>0</v>
      </c>
      <c r="U87" s="190" t="n">
        <v>0</v>
      </c>
      <c r="V87" s="190" t="n">
        <v>0</v>
      </c>
      <c r="W87" s="191" t="n">
        <v>0</v>
      </c>
      <c r="X87" s="191" t="n">
        <v>0</v>
      </c>
      <c r="Y87" s="191" t="n">
        <v>0</v>
      </c>
      <c r="Z87" s="191" t="n">
        <v>0</v>
      </c>
      <c r="AA87" s="191" t="n">
        <v>0</v>
      </c>
      <c r="AB87" s="191" t="n">
        <v>0</v>
      </c>
      <c r="AC87" s="191" t="n">
        <v>0</v>
      </c>
      <c r="AD87" s="191" t="n">
        <v>0</v>
      </c>
      <c r="AE87" s="191" t="n">
        <v>0</v>
      </c>
      <c r="AF87" s="191" t="n">
        <v>0</v>
      </c>
      <c r="AG87" s="191" t="n">
        <v>0</v>
      </c>
      <c r="AH87" s="191" t="n">
        <v>0</v>
      </c>
      <c r="AI87" s="191" t="n">
        <v>0</v>
      </c>
      <c r="AJ87" s="191" t="n">
        <v>0</v>
      </c>
      <c r="AK87" s="191" t="n">
        <v>0</v>
      </c>
      <c r="AL87" s="191" t="n">
        <v>0</v>
      </c>
      <c r="AM87" s="191" t="n">
        <v>0</v>
      </c>
      <c r="AN87" s="191" t="n">
        <v>0</v>
      </c>
      <c r="AO87" s="191" t="n">
        <v>0</v>
      </c>
      <c r="AP87" s="191" t="n">
        <v>0</v>
      </c>
      <c r="AQ87" s="191" t="n">
        <v>0</v>
      </c>
      <c r="AR87" s="191" t="n">
        <v>0</v>
      </c>
      <c r="AS87" s="191" t="n">
        <v>0</v>
      </c>
      <c r="AT87" s="191" t="n">
        <v>0</v>
      </c>
      <c r="AU87" s="191" t="n">
        <v>0</v>
      </c>
      <c r="AV87" s="191" t="n">
        <v>0</v>
      </c>
      <c r="AW87" s="191" t="n">
        <v>0</v>
      </c>
      <c r="AX87" s="191" t="n">
        <v>0</v>
      </c>
      <c r="AY87" s="191" t="n">
        <v>0</v>
      </c>
      <c r="AZ87" s="191" t="n">
        <v>0</v>
      </c>
      <c r="BA87" s="191" t="n">
        <v>0</v>
      </c>
      <c r="BB87" s="191" t="n">
        <v>0</v>
      </c>
      <c r="BC87" s="191" t="n">
        <v>0</v>
      </c>
      <c r="BD87" s="191" t="n">
        <v>0</v>
      </c>
      <c r="BE87" s="191" t="n">
        <v>0</v>
      </c>
      <c r="BF87" s="191" t="n">
        <v>0</v>
      </c>
      <c r="BG87" s="191" t="n">
        <v>0</v>
      </c>
      <c r="BH87" s="191" t="n">
        <v>0</v>
      </c>
      <c r="BI87" s="191" t="n">
        <v>0</v>
      </c>
      <c r="BJ87" s="191" t="n">
        <v>0</v>
      </c>
      <c r="BK87" s="191" t="n">
        <v>0</v>
      </c>
      <c r="BL87" s="191" t="n">
        <v>0</v>
      </c>
      <c r="BM87" s="191" t="n">
        <v>0</v>
      </c>
      <c r="BN87" s="191" t="n">
        <v>0</v>
      </c>
      <c r="BO87" s="191" t="n">
        <v>0</v>
      </c>
      <c r="BP87" s="191" t="n">
        <v>0</v>
      </c>
      <c r="BQ87" s="191" t="n">
        <v>0</v>
      </c>
      <c r="BR87" s="191" t="n">
        <v>0</v>
      </c>
      <c r="BS87" s="191" t="n">
        <v>0</v>
      </c>
      <c r="BT87" s="191" t="n">
        <v>0</v>
      </c>
      <c r="BU87" s="191" t="n">
        <v>0</v>
      </c>
      <c r="BV87" s="191" t="n">
        <v>0</v>
      </c>
      <c r="BW87" s="191" t="n">
        <v>0</v>
      </c>
      <c r="BX87" s="191" t="n">
        <v>0</v>
      </c>
      <c r="BY87" s="191" t="n">
        <v>0</v>
      </c>
      <c r="BZ87" s="191" t="n">
        <v>0</v>
      </c>
      <c r="CA87" s="191" t="n">
        <v>0</v>
      </c>
      <c r="CB87" s="191" t="n">
        <v>0</v>
      </c>
      <c r="CC87" s="191" t="n">
        <v>0</v>
      </c>
      <c r="CD87" s="191" t="n">
        <v>0</v>
      </c>
      <c r="CE87" s="191" t="n">
        <v>0</v>
      </c>
      <c r="CF87" s="191" t="n">
        <v>0</v>
      </c>
      <c r="CG87" s="191" t="n">
        <v>0</v>
      </c>
      <c r="CH87" s="191" t="n">
        <v>0</v>
      </c>
      <c r="CI87" s="191" t="n">
        <v>0</v>
      </c>
      <c r="CJ87" s="191" t="n">
        <v>0</v>
      </c>
      <c r="CK87" s="191" t="n">
        <v>0</v>
      </c>
      <c r="CL87" s="191" t="n">
        <v>0</v>
      </c>
      <c r="CM87" s="190" t="n">
        <v>0</v>
      </c>
      <c r="CN87" s="190" t="n">
        <v>0</v>
      </c>
      <c r="CO87" s="190" t="n">
        <v>0</v>
      </c>
      <c r="CP87" s="190" t="n">
        <v>0</v>
      </c>
      <c r="CQ87" s="190" t="n">
        <v>0</v>
      </c>
      <c r="CR87" s="190" t="n">
        <v>0</v>
      </c>
      <c r="CS87" s="190" t="n">
        <v>0</v>
      </c>
      <c r="CT87" s="190" t="n">
        <v>0</v>
      </c>
      <c r="CU87" s="190" t="n">
        <v>0</v>
      </c>
      <c r="CV87" s="190" t="n">
        <v>0</v>
      </c>
      <c r="CW87" s="190" t="n">
        <v>0</v>
      </c>
      <c r="CX87" s="190" t="n">
        <v>0</v>
      </c>
      <c r="CY87" s="190" t="n">
        <v>0</v>
      </c>
      <c r="CZ87" s="191" t="n">
        <v>0</v>
      </c>
      <c r="DA87" s="191" t="n">
        <v>0</v>
      </c>
      <c r="DB87" s="191" t="n">
        <v>0</v>
      </c>
      <c r="DC87" s="191" t="n">
        <v>0</v>
      </c>
      <c r="DD87" s="191" t="n">
        <v>0</v>
      </c>
      <c r="DE87" s="191" t="n">
        <v>0</v>
      </c>
      <c r="DF87" s="191" t="n">
        <v>0</v>
      </c>
      <c r="DG87" s="191" t="n">
        <v>0</v>
      </c>
      <c r="DH87" s="191" t="n">
        <v>0</v>
      </c>
      <c r="DI87" s="191" t="n">
        <v>0</v>
      </c>
      <c r="DJ87" s="191" t="n">
        <v>0</v>
      </c>
      <c r="DK87" s="191" t="n">
        <v>0</v>
      </c>
      <c r="DL87" s="191" t="n">
        <v>0</v>
      </c>
      <c r="DM87" s="191" t="n">
        <v>0</v>
      </c>
      <c r="DN87" s="191" t="n">
        <v>0</v>
      </c>
      <c r="DO87" s="191" t="n">
        <v>0</v>
      </c>
      <c r="DP87" s="191" t="n">
        <v>0</v>
      </c>
      <c r="DQ87" s="191" t="n">
        <v>0</v>
      </c>
      <c r="DR87" s="191" t="n">
        <v>0</v>
      </c>
      <c r="DS87" s="191" t="n">
        <v>0</v>
      </c>
      <c r="DT87" s="191" t="n">
        <v>0</v>
      </c>
      <c r="DU87" s="191" t="n">
        <v>0</v>
      </c>
      <c r="DV87" s="191" t="n">
        <v>0</v>
      </c>
      <c r="DW87" s="191" t="n">
        <v>0</v>
      </c>
      <c r="DX87" s="191" t="n">
        <v>0</v>
      </c>
      <c r="DY87" s="191" t="n">
        <v>0</v>
      </c>
      <c r="DZ87" s="191" t="n">
        <v>0</v>
      </c>
      <c r="EA87" s="191" t="n">
        <v>0</v>
      </c>
      <c r="EB87" s="191" t="n">
        <v>0</v>
      </c>
      <c r="EC87" s="191" t="n">
        <v>0</v>
      </c>
      <c r="ED87" s="191" t="n">
        <v>0</v>
      </c>
      <c r="EE87" s="191" t="n">
        <v>0</v>
      </c>
      <c r="EF87" s="191" t="n">
        <v>0</v>
      </c>
      <c r="EG87" s="191" t="n">
        <v>0</v>
      </c>
      <c r="EH87" s="191" t="n">
        <v>0</v>
      </c>
      <c r="EI87" s="191" t="n">
        <v>0</v>
      </c>
      <c r="EJ87" s="191" t="n">
        <v>0</v>
      </c>
      <c r="EK87" s="191" t="n">
        <v>0</v>
      </c>
      <c r="EL87" s="191" t="n">
        <v>0</v>
      </c>
      <c r="EM87" s="191" t="n">
        <v>0</v>
      </c>
      <c r="EN87" s="191" t="n">
        <v>0</v>
      </c>
      <c r="EO87" s="191" t="n">
        <v>0</v>
      </c>
      <c r="EP87" s="191" t="n">
        <v>0</v>
      </c>
      <c r="EQ87" s="191" t="n">
        <v>0</v>
      </c>
      <c r="ER87" s="208" t="n">
        <v>40322</v>
      </c>
      <c r="ES87" s="191" t="n">
        <v>9344</v>
      </c>
    </row>
    <row r="88" customFormat="false" ht="10.2" hidden="false" customHeight="false" outlineLevel="0" collapsed="false">
      <c r="A88" s="187" t="n">
        <v>81</v>
      </c>
      <c r="B88" s="79" t="s">
        <v>453</v>
      </c>
      <c r="C88" s="188" t="s">
        <v>228</v>
      </c>
      <c r="D88" s="189" t="s">
        <v>441</v>
      </c>
      <c r="E88" s="189" t="s">
        <v>231</v>
      </c>
      <c r="F88" s="189" t="s">
        <v>389</v>
      </c>
      <c r="H88" s="78" t="n">
        <v>0</v>
      </c>
      <c r="I88" s="78" t="n">
        <v>0</v>
      </c>
      <c r="J88" s="78" t="n">
        <v>0</v>
      </c>
      <c r="K88" s="78" t="n">
        <v>0</v>
      </c>
      <c r="L88" s="78" t="n">
        <v>0</v>
      </c>
      <c r="M88" s="190" t="n">
        <v>0</v>
      </c>
      <c r="N88" s="190" t="n">
        <v>0</v>
      </c>
      <c r="O88" s="78" t="n">
        <v>0</v>
      </c>
      <c r="P88" s="78" t="n">
        <v>0</v>
      </c>
      <c r="Q88" s="78" t="n">
        <v>0</v>
      </c>
      <c r="R88" s="78" t="n">
        <v>0</v>
      </c>
      <c r="S88" s="78" t="n">
        <v>0</v>
      </c>
      <c r="T88" s="78" t="n">
        <v>0</v>
      </c>
      <c r="U88" s="190" t="n">
        <v>0</v>
      </c>
      <c r="V88" s="190" t="n">
        <v>0</v>
      </c>
      <c r="W88" s="191" t="n">
        <v>0</v>
      </c>
      <c r="X88" s="191" t="n">
        <v>0</v>
      </c>
      <c r="Y88" s="191" t="n">
        <v>0</v>
      </c>
      <c r="Z88" s="191" t="n">
        <v>0</v>
      </c>
      <c r="AA88" s="191" t="n">
        <v>0</v>
      </c>
      <c r="AB88" s="191" t="n">
        <v>0</v>
      </c>
      <c r="AC88" s="191" t="n">
        <v>0</v>
      </c>
      <c r="AD88" s="191" t="n">
        <v>0</v>
      </c>
      <c r="AE88" s="191" t="n">
        <v>0</v>
      </c>
      <c r="AF88" s="191" t="n">
        <v>0</v>
      </c>
      <c r="AG88" s="191" t="n">
        <v>0</v>
      </c>
      <c r="AH88" s="191" t="n">
        <v>0</v>
      </c>
      <c r="AI88" s="191" t="n">
        <v>0</v>
      </c>
      <c r="AJ88" s="191" t="n">
        <v>0</v>
      </c>
      <c r="AK88" s="191" t="n">
        <v>0</v>
      </c>
      <c r="AL88" s="191" t="n">
        <v>0</v>
      </c>
      <c r="AM88" s="191" t="n">
        <v>0</v>
      </c>
      <c r="AN88" s="191" t="n">
        <v>0</v>
      </c>
      <c r="AO88" s="191" t="n">
        <v>0</v>
      </c>
      <c r="AP88" s="191" t="n">
        <v>0</v>
      </c>
      <c r="AQ88" s="191" t="n">
        <v>0</v>
      </c>
      <c r="AR88" s="191" t="n">
        <v>0</v>
      </c>
      <c r="AS88" s="191" t="n">
        <v>0</v>
      </c>
      <c r="AT88" s="191" t="n">
        <v>0</v>
      </c>
      <c r="AU88" s="191" t="n">
        <v>0</v>
      </c>
      <c r="AV88" s="191" t="n">
        <v>0</v>
      </c>
      <c r="AW88" s="191" t="n">
        <v>0</v>
      </c>
      <c r="AX88" s="191" t="n">
        <v>0</v>
      </c>
      <c r="AY88" s="191" t="n">
        <v>0</v>
      </c>
      <c r="AZ88" s="191" t="n">
        <v>0</v>
      </c>
      <c r="BA88" s="191" t="n">
        <v>0</v>
      </c>
      <c r="BB88" s="191" t="n">
        <v>0</v>
      </c>
      <c r="BC88" s="191" t="n">
        <v>0</v>
      </c>
      <c r="BD88" s="191" t="n">
        <v>0</v>
      </c>
      <c r="BE88" s="191" t="n">
        <v>0</v>
      </c>
      <c r="BF88" s="191" t="n">
        <v>0</v>
      </c>
      <c r="BG88" s="191" t="n">
        <v>0</v>
      </c>
      <c r="BH88" s="191" t="n">
        <v>0</v>
      </c>
      <c r="BI88" s="191" t="n">
        <v>0</v>
      </c>
      <c r="BJ88" s="191" t="n">
        <v>0</v>
      </c>
      <c r="BK88" s="191" t="n">
        <v>0</v>
      </c>
      <c r="BL88" s="191" t="n">
        <v>0</v>
      </c>
      <c r="BM88" s="191" t="n">
        <v>0</v>
      </c>
      <c r="BN88" s="191" t="n">
        <v>0</v>
      </c>
      <c r="BO88" s="191" t="n">
        <v>0</v>
      </c>
      <c r="BP88" s="191" t="n">
        <v>0</v>
      </c>
      <c r="BQ88" s="191" t="n">
        <v>0</v>
      </c>
      <c r="BR88" s="191" t="n">
        <v>0</v>
      </c>
      <c r="BS88" s="191" t="n">
        <v>0</v>
      </c>
      <c r="BT88" s="191" t="n">
        <v>0</v>
      </c>
      <c r="BU88" s="191" t="n">
        <v>0</v>
      </c>
      <c r="BV88" s="191" t="n">
        <v>0</v>
      </c>
      <c r="BW88" s="191" t="n">
        <v>0</v>
      </c>
      <c r="BX88" s="191" t="n">
        <v>0</v>
      </c>
      <c r="BY88" s="191" t="n">
        <v>0</v>
      </c>
      <c r="BZ88" s="191" t="n">
        <v>0</v>
      </c>
      <c r="CA88" s="191" t="n">
        <v>0</v>
      </c>
      <c r="CB88" s="191" t="n">
        <v>0</v>
      </c>
      <c r="CC88" s="191" t="n">
        <v>0</v>
      </c>
      <c r="CD88" s="191" t="n">
        <v>0</v>
      </c>
      <c r="CE88" s="191" t="n">
        <v>0</v>
      </c>
      <c r="CF88" s="191" t="n">
        <v>0</v>
      </c>
      <c r="CG88" s="191" t="n">
        <v>0</v>
      </c>
      <c r="CH88" s="191" t="n">
        <v>0</v>
      </c>
      <c r="CI88" s="191" t="n">
        <v>0</v>
      </c>
      <c r="CJ88" s="191" t="n">
        <v>0</v>
      </c>
      <c r="CK88" s="191" t="n">
        <v>0</v>
      </c>
      <c r="CL88" s="191" t="n">
        <v>0</v>
      </c>
      <c r="CM88" s="190" t="n">
        <v>0</v>
      </c>
      <c r="CN88" s="190" t="n">
        <v>0</v>
      </c>
      <c r="CO88" s="190" t="n">
        <v>0</v>
      </c>
      <c r="CP88" s="190" t="n">
        <v>0</v>
      </c>
      <c r="CQ88" s="190" t="n">
        <v>0</v>
      </c>
      <c r="CR88" s="190" t="n">
        <v>0</v>
      </c>
      <c r="CS88" s="190" t="n">
        <v>0</v>
      </c>
      <c r="CT88" s="190" t="n">
        <v>0</v>
      </c>
      <c r="CU88" s="190" t="n">
        <v>0</v>
      </c>
      <c r="CV88" s="190" t="n">
        <v>0</v>
      </c>
      <c r="CW88" s="190" t="n">
        <v>0</v>
      </c>
      <c r="CX88" s="190" t="n">
        <v>0</v>
      </c>
      <c r="CY88" s="190" t="n">
        <v>0</v>
      </c>
      <c r="CZ88" s="191" t="n">
        <v>0</v>
      </c>
      <c r="DA88" s="191" t="n">
        <v>0</v>
      </c>
      <c r="DB88" s="191" t="n">
        <v>0</v>
      </c>
      <c r="DC88" s="191" t="n">
        <v>0</v>
      </c>
      <c r="DD88" s="191" t="n">
        <v>0</v>
      </c>
      <c r="DE88" s="191" t="n">
        <v>0</v>
      </c>
      <c r="DF88" s="191" t="n">
        <v>0</v>
      </c>
      <c r="DG88" s="191" t="n">
        <v>0</v>
      </c>
      <c r="DH88" s="191" t="n">
        <v>0</v>
      </c>
      <c r="DI88" s="191" t="n">
        <v>0</v>
      </c>
      <c r="DJ88" s="191" t="n">
        <v>0</v>
      </c>
      <c r="DK88" s="191" t="n">
        <v>0</v>
      </c>
      <c r="DL88" s="191" t="n">
        <v>0</v>
      </c>
      <c r="DM88" s="191" t="n">
        <v>0</v>
      </c>
      <c r="DN88" s="191" t="n">
        <v>0</v>
      </c>
      <c r="DO88" s="191" t="n">
        <v>0</v>
      </c>
      <c r="DP88" s="191" t="n">
        <v>0</v>
      </c>
      <c r="DQ88" s="191" t="n">
        <v>0</v>
      </c>
      <c r="DR88" s="191" t="n">
        <v>0</v>
      </c>
      <c r="DS88" s="191" t="n">
        <v>0</v>
      </c>
      <c r="DT88" s="191" t="n">
        <v>0</v>
      </c>
      <c r="DU88" s="191" t="n">
        <v>0</v>
      </c>
      <c r="DV88" s="191" t="n">
        <v>0</v>
      </c>
      <c r="DW88" s="191" t="n">
        <v>0</v>
      </c>
      <c r="DX88" s="191" t="n">
        <v>0</v>
      </c>
      <c r="DY88" s="191" t="n">
        <v>0</v>
      </c>
      <c r="DZ88" s="191" t="n">
        <v>0</v>
      </c>
      <c r="EA88" s="191" t="n">
        <v>0</v>
      </c>
      <c r="EB88" s="191" t="n">
        <v>0</v>
      </c>
      <c r="EC88" s="191" t="n">
        <v>0</v>
      </c>
      <c r="ED88" s="191" t="n">
        <v>0</v>
      </c>
      <c r="EE88" s="191" t="n">
        <v>0</v>
      </c>
      <c r="EF88" s="191" t="n">
        <v>0</v>
      </c>
      <c r="EG88" s="191" t="n">
        <v>0</v>
      </c>
      <c r="EH88" s="191" t="n">
        <v>0</v>
      </c>
      <c r="EI88" s="191" t="n">
        <v>0</v>
      </c>
      <c r="EJ88" s="191" t="n">
        <v>0</v>
      </c>
      <c r="EK88" s="191" t="n">
        <v>0</v>
      </c>
      <c r="EL88" s="191" t="n">
        <v>0</v>
      </c>
      <c r="EM88" s="191" t="n">
        <v>0</v>
      </c>
      <c r="EN88" s="191" t="n">
        <v>0</v>
      </c>
      <c r="EO88" s="191" t="n">
        <v>0</v>
      </c>
      <c r="EP88" s="191" t="n">
        <v>0</v>
      </c>
      <c r="EQ88" s="191" t="n">
        <v>0</v>
      </c>
      <c r="ER88" s="208" t="n">
        <v>40322</v>
      </c>
      <c r="ES88" s="191" t="n">
        <v>9344</v>
      </c>
    </row>
    <row r="89" customFormat="false" ht="10.2" hidden="false" customHeight="false" outlineLevel="0" collapsed="false">
      <c r="A89" s="187" t="n">
        <v>82</v>
      </c>
      <c r="B89" s="79" t="s">
        <v>454</v>
      </c>
      <c r="C89" s="188" t="s">
        <v>228</v>
      </c>
      <c r="D89" s="189" t="s">
        <v>441</v>
      </c>
      <c r="E89" s="189" t="s">
        <v>240</v>
      </c>
      <c r="F89" s="189" t="s">
        <v>389</v>
      </c>
      <c r="H89" s="78" t="n">
        <v>0</v>
      </c>
      <c r="I89" s="78" t="n">
        <v>0</v>
      </c>
      <c r="J89" s="78" t="n">
        <v>0</v>
      </c>
      <c r="K89" s="78" t="n">
        <v>0</v>
      </c>
      <c r="L89" s="78" t="n">
        <v>0</v>
      </c>
      <c r="M89" s="190" t="n">
        <v>0</v>
      </c>
      <c r="N89" s="190" t="n">
        <v>0</v>
      </c>
      <c r="O89" s="78" t="n">
        <v>0</v>
      </c>
      <c r="P89" s="78" t="n">
        <v>0</v>
      </c>
      <c r="Q89" s="78" t="n">
        <v>0</v>
      </c>
      <c r="R89" s="78" t="n">
        <v>0</v>
      </c>
      <c r="S89" s="78" t="n">
        <v>0</v>
      </c>
      <c r="T89" s="78" t="n">
        <v>0</v>
      </c>
      <c r="U89" s="190" t="n">
        <v>0</v>
      </c>
      <c r="V89" s="190" t="n">
        <v>0</v>
      </c>
      <c r="W89" s="191" t="n">
        <v>0</v>
      </c>
      <c r="X89" s="191" t="n">
        <v>0</v>
      </c>
      <c r="Y89" s="191" t="n">
        <v>0</v>
      </c>
      <c r="Z89" s="191" t="n">
        <v>0</v>
      </c>
      <c r="AA89" s="191" t="n">
        <v>0</v>
      </c>
      <c r="AB89" s="191" t="n">
        <v>0</v>
      </c>
      <c r="AC89" s="191" t="n">
        <v>0</v>
      </c>
      <c r="AD89" s="191" t="n">
        <v>0</v>
      </c>
      <c r="AE89" s="191" t="n">
        <v>0</v>
      </c>
      <c r="AF89" s="191" t="n">
        <v>0</v>
      </c>
      <c r="AG89" s="191" t="n">
        <v>0</v>
      </c>
      <c r="AH89" s="191" t="n">
        <v>0</v>
      </c>
      <c r="AI89" s="191" t="n">
        <v>0</v>
      </c>
      <c r="AJ89" s="191" t="n">
        <v>0</v>
      </c>
      <c r="AK89" s="191" t="n">
        <v>0</v>
      </c>
      <c r="AL89" s="191" t="n">
        <v>0</v>
      </c>
      <c r="AM89" s="191" t="n">
        <v>0</v>
      </c>
      <c r="AN89" s="191" t="n">
        <v>0</v>
      </c>
      <c r="AO89" s="191" t="n">
        <v>0</v>
      </c>
      <c r="AP89" s="191" t="n">
        <v>0</v>
      </c>
      <c r="AQ89" s="191" t="n">
        <v>0</v>
      </c>
      <c r="AR89" s="191" t="n">
        <v>0</v>
      </c>
      <c r="AS89" s="191" t="n">
        <v>0</v>
      </c>
      <c r="AT89" s="191" t="n">
        <v>0</v>
      </c>
      <c r="AU89" s="191" t="n">
        <v>0</v>
      </c>
      <c r="AV89" s="191" t="n">
        <v>0</v>
      </c>
      <c r="AW89" s="191" t="n">
        <v>0</v>
      </c>
      <c r="AX89" s="191" t="n">
        <v>0</v>
      </c>
      <c r="AY89" s="191" t="n">
        <v>0</v>
      </c>
      <c r="AZ89" s="191" t="n">
        <v>0</v>
      </c>
      <c r="BA89" s="191" t="n">
        <v>0</v>
      </c>
      <c r="BB89" s="191" t="n">
        <v>0</v>
      </c>
      <c r="BC89" s="191" t="n">
        <v>0</v>
      </c>
      <c r="BD89" s="191" t="n">
        <v>0</v>
      </c>
      <c r="BE89" s="191" t="n">
        <v>0</v>
      </c>
      <c r="BF89" s="191" t="n">
        <v>0</v>
      </c>
      <c r="BG89" s="191" t="n">
        <v>0</v>
      </c>
      <c r="BH89" s="191" t="n">
        <v>0</v>
      </c>
      <c r="BI89" s="191" t="n">
        <v>0</v>
      </c>
      <c r="BJ89" s="191" t="n">
        <v>0</v>
      </c>
      <c r="BK89" s="191" t="n">
        <v>0</v>
      </c>
      <c r="BL89" s="191" t="n">
        <v>0</v>
      </c>
      <c r="BM89" s="191" t="n">
        <v>0</v>
      </c>
      <c r="BN89" s="191" t="n">
        <v>0</v>
      </c>
      <c r="BO89" s="191" t="n">
        <v>0</v>
      </c>
      <c r="BP89" s="191" t="n">
        <v>0</v>
      </c>
      <c r="BQ89" s="191" t="n">
        <v>0</v>
      </c>
      <c r="BR89" s="191" t="n">
        <v>0</v>
      </c>
      <c r="BS89" s="191" t="n">
        <v>0</v>
      </c>
      <c r="BT89" s="191" t="n">
        <v>0</v>
      </c>
      <c r="BU89" s="191" t="n">
        <v>0</v>
      </c>
      <c r="BV89" s="191" t="n">
        <v>0</v>
      </c>
      <c r="BW89" s="191" t="n">
        <v>0</v>
      </c>
      <c r="BX89" s="191" t="n">
        <v>0</v>
      </c>
      <c r="BY89" s="191" t="n">
        <v>0</v>
      </c>
      <c r="BZ89" s="191" t="n">
        <v>0</v>
      </c>
      <c r="CA89" s="191" t="n">
        <v>0</v>
      </c>
      <c r="CB89" s="191" t="n">
        <v>0</v>
      </c>
      <c r="CC89" s="191" t="n">
        <v>0</v>
      </c>
      <c r="CD89" s="191" t="n">
        <v>0</v>
      </c>
      <c r="CE89" s="191" t="n">
        <v>0</v>
      </c>
      <c r="CF89" s="191" t="n">
        <v>0</v>
      </c>
      <c r="CG89" s="191" t="n">
        <v>0</v>
      </c>
      <c r="CH89" s="191" t="n">
        <v>0</v>
      </c>
      <c r="CI89" s="191" t="n">
        <v>0</v>
      </c>
      <c r="CJ89" s="191" t="n">
        <v>0</v>
      </c>
      <c r="CK89" s="191" t="n">
        <v>0</v>
      </c>
      <c r="CL89" s="191" t="n">
        <v>0</v>
      </c>
      <c r="CM89" s="190" t="n">
        <v>0</v>
      </c>
      <c r="CN89" s="190" t="n">
        <v>0</v>
      </c>
      <c r="CO89" s="190" t="n">
        <v>0</v>
      </c>
      <c r="CP89" s="190" t="n">
        <v>0</v>
      </c>
      <c r="CQ89" s="190" t="n">
        <v>0</v>
      </c>
      <c r="CR89" s="190" t="n">
        <v>0</v>
      </c>
      <c r="CS89" s="190" t="n">
        <v>0</v>
      </c>
      <c r="CT89" s="190" t="n">
        <v>0</v>
      </c>
      <c r="CU89" s="190" t="n">
        <v>0</v>
      </c>
      <c r="CV89" s="190" t="n">
        <v>0</v>
      </c>
      <c r="CW89" s="190" t="n">
        <v>0</v>
      </c>
      <c r="CX89" s="190" t="n">
        <v>0</v>
      </c>
      <c r="CY89" s="190" t="n">
        <v>0</v>
      </c>
      <c r="CZ89" s="191" t="n">
        <v>0</v>
      </c>
      <c r="DA89" s="191" t="n">
        <v>0</v>
      </c>
      <c r="DB89" s="191" t="n">
        <v>0</v>
      </c>
      <c r="DC89" s="191" t="n">
        <v>0</v>
      </c>
      <c r="DD89" s="191" t="n">
        <v>0</v>
      </c>
      <c r="DE89" s="191" t="n">
        <v>0</v>
      </c>
      <c r="DF89" s="191" t="n">
        <v>0</v>
      </c>
      <c r="DG89" s="191" t="n">
        <v>0</v>
      </c>
      <c r="DH89" s="191" t="n">
        <v>0</v>
      </c>
      <c r="DI89" s="191" t="n">
        <v>0</v>
      </c>
      <c r="DJ89" s="191" t="n">
        <v>0</v>
      </c>
      <c r="DK89" s="191" t="n">
        <v>0</v>
      </c>
      <c r="DL89" s="191" t="n">
        <v>0</v>
      </c>
      <c r="DM89" s="191" t="n">
        <v>0</v>
      </c>
      <c r="DN89" s="191" t="n">
        <v>0</v>
      </c>
      <c r="DO89" s="191" t="n">
        <v>0</v>
      </c>
      <c r="DP89" s="191" t="n">
        <v>0</v>
      </c>
      <c r="DQ89" s="191" t="n">
        <v>0</v>
      </c>
      <c r="DR89" s="191" t="n">
        <v>0</v>
      </c>
      <c r="DS89" s="191" t="n">
        <v>0</v>
      </c>
      <c r="DT89" s="191" t="n">
        <v>0</v>
      </c>
      <c r="DU89" s="191" t="n">
        <v>0</v>
      </c>
      <c r="DV89" s="191" t="n">
        <v>0</v>
      </c>
      <c r="DW89" s="191" t="n">
        <v>0</v>
      </c>
      <c r="DX89" s="191" t="n">
        <v>0</v>
      </c>
      <c r="DY89" s="191" t="n">
        <v>0</v>
      </c>
      <c r="DZ89" s="191" t="n">
        <v>0</v>
      </c>
      <c r="EA89" s="191" t="n">
        <v>0</v>
      </c>
      <c r="EB89" s="191" t="n">
        <v>0</v>
      </c>
      <c r="EC89" s="191" t="n">
        <v>0</v>
      </c>
      <c r="ED89" s="191" t="n">
        <v>0</v>
      </c>
      <c r="EE89" s="191" t="n">
        <v>0</v>
      </c>
      <c r="EF89" s="191" t="n">
        <v>0</v>
      </c>
      <c r="EG89" s="191" t="n">
        <v>0</v>
      </c>
      <c r="EH89" s="191" t="n">
        <v>0</v>
      </c>
      <c r="EI89" s="191" t="n">
        <v>0</v>
      </c>
      <c r="EJ89" s="191" t="n">
        <v>0</v>
      </c>
      <c r="EK89" s="191" t="n">
        <v>0</v>
      </c>
      <c r="EL89" s="191" t="n">
        <v>0</v>
      </c>
      <c r="EM89" s="191" t="n">
        <v>0</v>
      </c>
      <c r="EN89" s="191" t="n">
        <v>0</v>
      </c>
      <c r="EO89" s="191" t="n">
        <v>0</v>
      </c>
      <c r="EP89" s="191" t="n">
        <v>0</v>
      </c>
      <c r="EQ89" s="191" t="n">
        <v>0</v>
      </c>
      <c r="ER89" s="208" t="n">
        <v>40322</v>
      </c>
      <c r="ES89" s="191" t="n">
        <v>9344</v>
      </c>
    </row>
    <row r="90" customFormat="false" ht="10.2" hidden="false" customHeight="false" outlineLevel="0" collapsed="false">
      <c r="A90" s="187" t="n">
        <v>83</v>
      </c>
      <c r="B90" s="79" t="s">
        <v>455</v>
      </c>
      <c r="C90" s="188" t="s">
        <v>228</v>
      </c>
      <c r="D90" s="189" t="s">
        <v>441</v>
      </c>
      <c r="E90" s="189" t="s">
        <v>240</v>
      </c>
      <c r="F90" s="189" t="s">
        <v>389</v>
      </c>
      <c r="H90" s="78" t="n">
        <v>0</v>
      </c>
      <c r="I90" s="78" t="n">
        <v>0</v>
      </c>
      <c r="J90" s="78" t="n">
        <v>0</v>
      </c>
      <c r="K90" s="78" t="n">
        <v>40</v>
      </c>
      <c r="L90" s="78" t="n">
        <v>0</v>
      </c>
      <c r="M90" s="190" t="n">
        <v>40</v>
      </c>
      <c r="N90" s="190" t="n">
        <v>40</v>
      </c>
      <c r="O90" s="78" t="n">
        <v>0</v>
      </c>
      <c r="P90" s="78" t="n">
        <v>0</v>
      </c>
      <c r="Q90" s="78" t="n">
        <v>0</v>
      </c>
      <c r="R90" s="78" t="n">
        <v>0</v>
      </c>
      <c r="S90" s="78" t="n">
        <v>0</v>
      </c>
      <c r="T90" s="78" t="n">
        <v>0</v>
      </c>
      <c r="U90" s="190" t="n">
        <v>0</v>
      </c>
      <c r="V90" s="190" t="n">
        <v>0</v>
      </c>
      <c r="W90" s="191" t="n">
        <v>0</v>
      </c>
      <c r="X90" s="191" t="n">
        <v>0</v>
      </c>
      <c r="Y90" s="191" t="n">
        <v>0</v>
      </c>
      <c r="Z90" s="191" t="n">
        <v>0</v>
      </c>
      <c r="AA90" s="191" t="n">
        <v>0</v>
      </c>
      <c r="AB90" s="191" t="n">
        <v>0</v>
      </c>
      <c r="AC90" s="191" t="n">
        <v>0</v>
      </c>
      <c r="AD90" s="191" t="n">
        <v>0</v>
      </c>
      <c r="AE90" s="191" t="n">
        <v>0</v>
      </c>
      <c r="AF90" s="191" t="n">
        <v>0</v>
      </c>
      <c r="AG90" s="191" t="n">
        <v>0</v>
      </c>
      <c r="AH90" s="191" t="n">
        <v>0</v>
      </c>
      <c r="AI90" s="191" t="n">
        <v>0</v>
      </c>
      <c r="AJ90" s="191" t="n">
        <v>0</v>
      </c>
      <c r="AK90" s="191" t="n">
        <v>0</v>
      </c>
      <c r="AL90" s="191" t="n">
        <v>0</v>
      </c>
      <c r="AM90" s="191" t="n">
        <v>0</v>
      </c>
      <c r="AN90" s="191" t="n">
        <v>0</v>
      </c>
      <c r="AO90" s="191" t="n">
        <v>0</v>
      </c>
      <c r="AP90" s="191" t="n">
        <v>0</v>
      </c>
      <c r="AQ90" s="191" t="n">
        <v>0</v>
      </c>
      <c r="AR90" s="191" t="n">
        <v>0</v>
      </c>
      <c r="AS90" s="191" t="n">
        <v>0</v>
      </c>
      <c r="AT90" s="191" t="n">
        <v>0</v>
      </c>
      <c r="AU90" s="191" t="n">
        <v>0</v>
      </c>
      <c r="AV90" s="191" t="n">
        <v>0</v>
      </c>
      <c r="AW90" s="191" t="n">
        <v>0</v>
      </c>
      <c r="AX90" s="191" t="n">
        <v>0</v>
      </c>
      <c r="AY90" s="191" t="n">
        <v>0</v>
      </c>
      <c r="AZ90" s="191" t="n">
        <v>0</v>
      </c>
      <c r="BA90" s="191" t="n">
        <v>0</v>
      </c>
      <c r="BB90" s="191" t="n">
        <v>0</v>
      </c>
      <c r="BC90" s="191" t="n">
        <v>0</v>
      </c>
      <c r="BD90" s="191" t="n">
        <v>0</v>
      </c>
      <c r="BE90" s="191" t="n">
        <v>0</v>
      </c>
      <c r="BF90" s="191" t="n">
        <v>0</v>
      </c>
      <c r="BG90" s="191" t="n">
        <v>0</v>
      </c>
      <c r="BH90" s="191" t="n">
        <v>0</v>
      </c>
      <c r="BI90" s="191" t="n">
        <v>0</v>
      </c>
      <c r="BJ90" s="191" t="n">
        <v>0</v>
      </c>
      <c r="BK90" s="191" t="n">
        <v>0</v>
      </c>
      <c r="BL90" s="191" t="n">
        <v>0</v>
      </c>
      <c r="BM90" s="191" t="n">
        <v>0</v>
      </c>
      <c r="BN90" s="191" t="n">
        <v>0</v>
      </c>
      <c r="BO90" s="191" t="n">
        <v>0</v>
      </c>
      <c r="BP90" s="191" t="n">
        <v>0</v>
      </c>
      <c r="BQ90" s="191" t="n">
        <v>0</v>
      </c>
      <c r="BR90" s="191" t="n">
        <v>0</v>
      </c>
      <c r="BS90" s="191" t="n">
        <v>0</v>
      </c>
      <c r="BT90" s="191" t="n">
        <v>0</v>
      </c>
      <c r="BU90" s="191" t="n">
        <v>0</v>
      </c>
      <c r="BV90" s="191" t="n">
        <v>0</v>
      </c>
      <c r="BW90" s="191" t="n">
        <v>0</v>
      </c>
      <c r="BX90" s="191" t="n">
        <v>0</v>
      </c>
      <c r="BY90" s="191" t="n">
        <v>0</v>
      </c>
      <c r="BZ90" s="191" t="n">
        <v>0</v>
      </c>
      <c r="CA90" s="191" t="n">
        <v>0</v>
      </c>
      <c r="CB90" s="191" t="n">
        <v>0</v>
      </c>
      <c r="CC90" s="191" t="n">
        <v>0</v>
      </c>
      <c r="CD90" s="191" t="n">
        <v>0</v>
      </c>
      <c r="CE90" s="191" t="n">
        <v>0</v>
      </c>
      <c r="CF90" s="191" t="n">
        <v>0</v>
      </c>
      <c r="CG90" s="191" t="n">
        <v>0</v>
      </c>
      <c r="CH90" s="191" t="n">
        <v>0</v>
      </c>
      <c r="CI90" s="191" t="n">
        <v>0</v>
      </c>
      <c r="CJ90" s="191" t="n">
        <v>0</v>
      </c>
      <c r="CK90" s="191" t="n">
        <v>0</v>
      </c>
      <c r="CL90" s="191" t="n">
        <v>0</v>
      </c>
      <c r="CM90" s="190" t="n">
        <v>0</v>
      </c>
      <c r="CN90" s="190" t="n">
        <v>0</v>
      </c>
      <c r="CO90" s="190" t="n">
        <v>0</v>
      </c>
      <c r="CP90" s="190" t="n">
        <v>0</v>
      </c>
      <c r="CQ90" s="190" t="n">
        <v>0</v>
      </c>
      <c r="CR90" s="190" t="n">
        <v>0</v>
      </c>
      <c r="CS90" s="190" t="n">
        <v>0</v>
      </c>
      <c r="CT90" s="190" t="n">
        <v>0</v>
      </c>
      <c r="CU90" s="190" t="n">
        <v>0</v>
      </c>
      <c r="CV90" s="190" t="n">
        <v>0</v>
      </c>
      <c r="CW90" s="190" t="n">
        <v>0</v>
      </c>
      <c r="CX90" s="190" t="n">
        <v>0</v>
      </c>
      <c r="CY90" s="190" t="n">
        <v>0</v>
      </c>
      <c r="CZ90" s="191" t="n">
        <v>0</v>
      </c>
      <c r="DA90" s="191" t="n">
        <v>0</v>
      </c>
      <c r="DB90" s="191" t="n">
        <v>0</v>
      </c>
      <c r="DC90" s="191" t="n">
        <v>0</v>
      </c>
      <c r="DD90" s="191" t="n">
        <v>0</v>
      </c>
      <c r="DE90" s="191" t="n">
        <v>0</v>
      </c>
      <c r="DF90" s="191" t="n">
        <v>0</v>
      </c>
      <c r="DG90" s="191" t="n">
        <v>0</v>
      </c>
      <c r="DH90" s="191" t="n">
        <v>0</v>
      </c>
      <c r="DI90" s="191" t="n">
        <v>0</v>
      </c>
      <c r="DJ90" s="191" t="n">
        <v>0</v>
      </c>
      <c r="DK90" s="191" t="n">
        <v>0</v>
      </c>
      <c r="DL90" s="191" t="n">
        <v>0</v>
      </c>
      <c r="DM90" s="191" t="n">
        <v>0</v>
      </c>
      <c r="DN90" s="191" t="n">
        <v>0</v>
      </c>
      <c r="DO90" s="191" t="n">
        <v>0</v>
      </c>
      <c r="DP90" s="191" t="n">
        <v>0</v>
      </c>
      <c r="DQ90" s="191" t="n">
        <v>0</v>
      </c>
      <c r="DR90" s="191" t="n">
        <v>0</v>
      </c>
      <c r="DS90" s="191" t="n">
        <v>0</v>
      </c>
      <c r="DT90" s="191" t="n">
        <v>0</v>
      </c>
      <c r="DU90" s="191" t="n">
        <v>0</v>
      </c>
      <c r="DV90" s="191" t="n">
        <v>0</v>
      </c>
      <c r="DW90" s="191" t="n">
        <v>0</v>
      </c>
      <c r="DX90" s="191" t="n">
        <v>0</v>
      </c>
      <c r="DY90" s="191" t="n">
        <v>0</v>
      </c>
      <c r="DZ90" s="191" t="n">
        <v>0</v>
      </c>
      <c r="EA90" s="191" t="n">
        <v>0</v>
      </c>
      <c r="EB90" s="191" t="n">
        <v>0</v>
      </c>
      <c r="EC90" s="191" t="n">
        <v>0</v>
      </c>
      <c r="ED90" s="191" t="n">
        <v>0</v>
      </c>
      <c r="EE90" s="191" t="n">
        <v>0</v>
      </c>
      <c r="EF90" s="191" t="n">
        <v>0</v>
      </c>
      <c r="EG90" s="191" t="n">
        <v>0</v>
      </c>
      <c r="EH90" s="191" t="n">
        <v>0</v>
      </c>
      <c r="EI90" s="191" t="n">
        <v>0</v>
      </c>
      <c r="EJ90" s="191" t="n">
        <v>0</v>
      </c>
      <c r="EK90" s="191" t="n">
        <v>0</v>
      </c>
      <c r="EL90" s="191" t="n">
        <v>0</v>
      </c>
      <c r="EM90" s="191" t="n">
        <v>0</v>
      </c>
      <c r="EN90" s="191" t="n">
        <v>0</v>
      </c>
      <c r="EO90" s="191" t="n">
        <v>0</v>
      </c>
      <c r="EP90" s="191" t="n">
        <v>0</v>
      </c>
      <c r="EQ90" s="191" t="n">
        <v>0</v>
      </c>
    </row>
    <row r="91" customFormat="false" ht="10.2" hidden="false" customHeight="false" outlineLevel="0" collapsed="false">
      <c r="A91" s="187" t="n">
        <v>84</v>
      </c>
      <c r="B91" s="79" t="s">
        <v>456</v>
      </c>
      <c r="C91" s="188" t="s">
        <v>228</v>
      </c>
      <c r="D91" s="189" t="s">
        <v>441</v>
      </c>
      <c r="E91" s="189" t="s">
        <v>240</v>
      </c>
      <c r="F91" s="189" t="s">
        <v>389</v>
      </c>
      <c r="H91" s="78" t="n">
        <v>0</v>
      </c>
      <c r="I91" s="78" t="n">
        <v>0</v>
      </c>
      <c r="J91" s="78" t="n">
        <v>0</v>
      </c>
      <c r="K91" s="78" t="n">
        <v>40</v>
      </c>
      <c r="L91" s="78" t="n">
        <v>0</v>
      </c>
      <c r="M91" s="190" t="n">
        <v>40</v>
      </c>
      <c r="N91" s="190" t="n">
        <v>40</v>
      </c>
      <c r="O91" s="78" t="n">
        <v>0</v>
      </c>
      <c r="P91" s="78" t="n">
        <v>0</v>
      </c>
      <c r="Q91" s="78" t="n">
        <v>0</v>
      </c>
      <c r="R91" s="78" t="n">
        <v>0</v>
      </c>
      <c r="S91" s="78" t="n">
        <v>0</v>
      </c>
      <c r="T91" s="78" t="n">
        <v>0</v>
      </c>
      <c r="U91" s="190" t="n">
        <v>0</v>
      </c>
      <c r="V91" s="190" t="n">
        <v>0</v>
      </c>
      <c r="W91" s="191" t="n">
        <v>0</v>
      </c>
      <c r="X91" s="191" t="n">
        <v>0</v>
      </c>
      <c r="Y91" s="191" t="n">
        <v>0</v>
      </c>
      <c r="Z91" s="191" t="n">
        <v>0</v>
      </c>
      <c r="AA91" s="191" t="n">
        <v>0</v>
      </c>
      <c r="AB91" s="191" t="n">
        <v>0</v>
      </c>
      <c r="AC91" s="191" t="n">
        <v>0</v>
      </c>
      <c r="AD91" s="191" t="n">
        <v>0</v>
      </c>
      <c r="AE91" s="191" t="n">
        <v>0</v>
      </c>
      <c r="AF91" s="191" t="n">
        <v>0</v>
      </c>
      <c r="AG91" s="191" t="n">
        <v>0</v>
      </c>
      <c r="AH91" s="191" t="n">
        <v>0</v>
      </c>
      <c r="AI91" s="191" t="n">
        <v>0</v>
      </c>
      <c r="AJ91" s="191" t="n">
        <v>0</v>
      </c>
      <c r="AK91" s="191" t="n">
        <v>0</v>
      </c>
      <c r="AL91" s="191" t="n">
        <v>0</v>
      </c>
      <c r="AM91" s="191" t="n">
        <v>0</v>
      </c>
      <c r="AN91" s="191" t="n">
        <v>0</v>
      </c>
      <c r="AO91" s="191" t="n">
        <v>0</v>
      </c>
      <c r="AP91" s="191" t="n">
        <v>0</v>
      </c>
      <c r="AQ91" s="191" t="n">
        <v>0</v>
      </c>
      <c r="AR91" s="191" t="n">
        <v>0</v>
      </c>
      <c r="AS91" s="191" t="n">
        <v>0</v>
      </c>
      <c r="AT91" s="191" t="n">
        <v>0</v>
      </c>
      <c r="AU91" s="191" t="n">
        <v>0</v>
      </c>
      <c r="AV91" s="191" t="n">
        <v>0</v>
      </c>
      <c r="AW91" s="191" t="n">
        <v>0</v>
      </c>
      <c r="AX91" s="191" t="n">
        <v>0</v>
      </c>
      <c r="AY91" s="191" t="n">
        <v>0</v>
      </c>
      <c r="AZ91" s="191" t="n">
        <v>0</v>
      </c>
      <c r="BA91" s="191" t="n">
        <v>0</v>
      </c>
      <c r="BB91" s="191" t="n">
        <v>0</v>
      </c>
      <c r="BC91" s="191" t="n">
        <v>0</v>
      </c>
      <c r="BD91" s="191" t="n">
        <v>0</v>
      </c>
      <c r="BE91" s="191" t="n">
        <v>0</v>
      </c>
      <c r="BF91" s="191" t="n">
        <v>0</v>
      </c>
      <c r="BG91" s="191" t="n">
        <v>0</v>
      </c>
      <c r="BH91" s="191" t="n">
        <v>0</v>
      </c>
      <c r="BI91" s="191" t="n">
        <v>0</v>
      </c>
      <c r="BJ91" s="191" t="n">
        <v>0</v>
      </c>
      <c r="BK91" s="191" t="n">
        <v>0</v>
      </c>
      <c r="BL91" s="191" t="n">
        <v>0</v>
      </c>
      <c r="BM91" s="191" t="n">
        <v>0</v>
      </c>
      <c r="BN91" s="191" t="n">
        <v>0</v>
      </c>
      <c r="BO91" s="191" t="n">
        <v>0</v>
      </c>
      <c r="BP91" s="191" t="n">
        <v>0</v>
      </c>
      <c r="BQ91" s="191" t="n">
        <v>0</v>
      </c>
      <c r="BR91" s="191" t="n">
        <v>0</v>
      </c>
      <c r="BS91" s="191" t="n">
        <v>0</v>
      </c>
      <c r="BT91" s="191" t="n">
        <v>0</v>
      </c>
      <c r="BU91" s="191" t="n">
        <v>0</v>
      </c>
      <c r="BV91" s="191" t="n">
        <v>0</v>
      </c>
      <c r="BW91" s="191" t="n">
        <v>0</v>
      </c>
      <c r="BX91" s="191" t="n">
        <v>0</v>
      </c>
      <c r="BY91" s="191" t="n">
        <v>0</v>
      </c>
      <c r="BZ91" s="191" t="n">
        <v>0</v>
      </c>
      <c r="CA91" s="191" t="n">
        <v>0</v>
      </c>
      <c r="CB91" s="191" t="n">
        <v>0</v>
      </c>
      <c r="CC91" s="191" t="n">
        <v>0</v>
      </c>
      <c r="CD91" s="191" t="n">
        <v>0</v>
      </c>
      <c r="CE91" s="191" t="n">
        <v>0</v>
      </c>
      <c r="CF91" s="191" t="n">
        <v>0</v>
      </c>
      <c r="CG91" s="191" t="n">
        <v>0</v>
      </c>
      <c r="CH91" s="191" t="n">
        <v>0</v>
      </c>
      <c r="CI91" s="191" t="n">
        <v>0</v>
      </c>
      <c r="CJ91" s="191" t="n">
        <v>0</v>
      </c>
      <c r="CK91" s="191" t="n">
        <v>0</v>
      </c>
      <c r="CL91" s="191" t="n">
        <v>0</v>
      </c>
      <c r="CM91" s="190" t="n">
        <v>0</v>
      </c>
      <c r="CN91" s="190" t="n">
        <v>0</v>
      </c>
      <c r="CO91" s="190" t="n">
        <v>0</v>
      </c>
      <c r="CP91" s="190" t="n">
        <v>0</v>
      </c>
      <c r="CQ91" s="190" t="n">
        <v>0</v>
      </c>
      <c r="CR91" s="190" t="n">
        <v>0</v>
      </c>
      <c r="CS91" s="190" t="n">
        <v>0</v>
      </c>
      <c r="CT91" s="190" t="n">
        <v>0</v>
      </c>
      <c r="CU91" s="190" t="n">
        <v>0</v>
      </c>
      <c r="CV91" s="190" t="n">
        <v>0</v>
      </c>
      <c r="CW91" s="190" t="n">
        <v>0</v>
      </c>
      <c r="CX91" s="190" t="n">
        <v>0</v>
      </c>
      <c r="CY91" s="190" t="n">
        <v>0</v>
      </c>
      <c r="CZ91" s="191" t="n">
        <v>0</v>
      </c>
      <c r="DA91" s="191" t="n">
        <v>0</v>
      </c>
      <c r="DB91" s="191" t="n">
        <v>0</v>
      </c>
      <c r="DC91" s="191" t="n">
        <v>0</v>
      </c>
      <c r="DD91" s="191" t="n">
        <v>0</v>
      </c>
      <c r="DE91" s="191" t="n">
        <v>0</v>
      </c>
      <c r="DF91" s="191" t="n">
        <v>0</v>
      </c>
      <c r="DG91" s="191" t="n">
        <v>0</v>
      </c>
      <c r="DH91" s="191" t="n">
        <v>0</v>
      </c>
      <c r="DI91" s="191" t="n">
        <v>0</v>
      </c>
      <c r="DJ91" s="191" t="n">
        <v>0</v>
      </c>
      <c r="DK91" s="191" t="n">
        <v>0</v>
      </c>
      <c r="DL91" s="191" t="n">
        <v>0</v>
      </c>
      <c r="DM91" s="191" t="n">
        <v>0</v>
      </c>
      <c r="DN91" s="191" t="n">
        <v>0</v>
      </c>
      <c r="DO91" s="191" t="n">
        <v>0</v>
      </c>
      <c r="DP91" s="191" t="n">
        <v>0</v>
      </c>
      <c r="DQ91" s="191" t="n">
        <v>0</v>
      </c>
      <c r="DR91" s="191" t="n">
        <v>0</v>
      </c>
      <c r="DS91" s="191" t="n">
        <v>0</v>
      </c>
      <c r="DT91" s="191" t="n">
        <v>0</v>
      </c>
      <c r="DU91" s="191" t="n">
        <v>0</v>
      </c>
      <c r="DV91" s="191" t="n">
        <v>0</v>
      </c>
      <c r="DW91" s="191" t="n">
        <v>0</v>
      </c>
      <c r="DX91" s="191" t="n">
        <v>0</v>
      </c>
      <c r="DY91" s="191" t="n">
        <v>0</v>
      </c>
      <c r="DZ91" s="191" t="n">
        <v>0</v>
      </c>
      <c r="EA91" s="191" t="n">
        <v>0</v>
      </c>
      <c r="EB91" s="191" t="n">
        <v>0</v>
      </c>
      <c r="EC91" s="191" t="n">
        <v>0</v>
      </c>
      <c r="ED91" s="191" t="n">
        <v>0</v>
      </c>
      <c r="EE91" s="191" t="n">
        <v>0</v>
      </c>
      <c r="EF91" s="191" t="n">
        <v>0</v>
      </c>
      <c r="EG91" s="191" t="n">
        <v>0</v>
      </c>
      <c r="EH91" s="191" t="n">
        <v>0</v>
      </c>
      <c r="EI91" s="191" t="n">
        <v>0</v>
      </c>
      <c r="EJ91" s="191" t="n">
        <v>0</v>
      </c>
      <c r="EK91" s="191" t="n">
        <v>0</v>
      </c>
      <c r="EL91" s="191" t="n">
        <v>0</v>
      </c>
      <c r="EM91" s="191" t="n">
        <v>0</v>
      </c>
      <c r="EN91" s="191" t="n">
        <v>0</v>
      </c>
      <c r="EO91" s="191" t="n">
        <v>0</v>
      </c>
      <c r="EP91" s="191" t="n">
        <v>0</v>
      </c>
      <c r="EQ91" s="191" t="n">
        <v>0</v>
      </c>
      <c r="ER91" s="208"/>
    </row>
    <row r="92" customFormat="false" ht="10.2" hidden="false" customHeight="false" outlineLevel="0" collapsed="false">
      <c r="A92" s="187" t="n">
        <v>85</v>
      </c>
      <c r="B92" s="79" t="s">
        <v>457</v>
      </c>
      <c r="C92" s="188" t="s">
        <v>228</v>
      </c>
      <c r="D92" s="189" t="s">
        <v>441</v>
      </c>
      <c r="E92" s="189" t="s">
        <v>240</v>
      </c>
      <c r="F92" s="189" t="s">
        <v>389</v>
      </c>
      <c r="H92" s="78" t="n">
        <v>0</v>
      </c>
      <c r="I92" s="78" t="n">
        <v>0</v>
      </c>
      <c r="J92" s="78" t="n">
        <v>0</v>
      </c>
      <c r="K92" s="78" t="n">
        <v>40</v>
      </c>
      <c r="L92" s="78" t="n">
        <v>0</v>
      </c>
      <c r="M92" s="190" t="n">
        <v>40</v>
      </c>
      <c r="N92" s="190" t="n">
        <v>40</v>
      </c>
      <c r="O92" s="78" t="n">
        <v>0</v>
      </c>
      <c r="P92" s="78" t="n">
        <v>0</v>
      </c>
      <c r="Q92" s="78" t="n">
        <v>0</v>
      </c>
      <c r="R92" s="78" t="n">
        <v>0</v>
      </c>
      <c r="S92" s="78" t="n">
        <v>0</v>
      </c>
      <c r="T92" s="78" t="n">
        <v>0</v>
      </c>
      <c r="U92" s="190" t="n">
        <v>0</v>
      </c>
      <c r="V92" s="190" t="n">
        <v>0</v>
      </c>
      <c r="W92" s="191" t="n">
        <v>0</v>
      </c>
      <c r="X92" s="191" t="n">
        <v>0</v>
      </c>
      <c r="Y92" s="191" t="n">
        <v>0</v>
      </c>
      <c r="Z92" s="191" t="n">
        <v>0</v>
      </c>
      <c r="AA92" s="191" t="n">
        <v>0</v>
      </c>
      <c r="AB92" s="191" t="n">
        <v>0</v>
      </c>
      <c r="AC92" s="191" t="n">
        <v>0</v>
      </c>
      <c r="AD92" s="191" t="n">
        <v>0</v>
      </c>
      <c r="AE92" s="191" t="n">
        <v>0</v>
      </c>
      <c r="AF92" s="191" t="n">
        <v>0</v>
      </c>
      <c r="AG92" s="191" t="n">
        <v>0</v>
      </c>
      <c r="AH92" s="191" t="n">
        <v>0</v>
      </c>
      <c r="AI92" s="191" t="n">
        <v>0</v>
      </c>
      <c r="AJ92" s="191" t="n">
        <v>0</v>
      </c>
      <c r="AK92" s="191" t="n">
        <v>0</v>
      </c>
      <c r="AL92" s="191" t="n">
        <v>0</v>
      </c>
      <c r="AM92" s="191" t="n">
        <v>0</v>
      </c>
      <c r="AN92" s="191" t="n">
        <v>0</v>
      </c>
      <c r="AO92" s="191" t="n">
        <v>0</v>
      </c>
      <c r="AP92" s="191" t="n">
        <v>0</v>
      </c>
      <c r="AQ92" s="191" t="n">
        <v>0</v>
      </c>
      <c r="AR92" s="191" t="n">
        <v>0</v>
      </c>
      <c r="AS92" s="191" t="n">
        <v>0</v>
      </c>
      <c r="AT92" s="191" t="n">
        <v>0</v>
      </c>
      <c r="AU92" s="191" t="n">
        <v>0</v>
      </c>
      <c r="AV92" s="191" t="n">
        <v>0</v>
      </c>
      <c r="AW92" s="191" t="n">
        <v>0</v>
      </c>
      <c r="AX92" s="191" t="n">
        <v>0</v>
      </c>
      <c r="AY92" s="191" t="n">
        <v>0</v>
      </c>
      <c r="AZ92" s="191" t="n">
        <v>0</v>
      </c>
      <c r="BA92" s="191" t="n">
        <v>0</v>
      </c>
      <c r="BB92" s="191" t="n">
        <v>0</v>
      </c>
      <c r="BC92" s="191" t="n">
        <v>0</v>
      </c>
      <c r="BD92" s="191" t="n">
        <v>0</v>
      </c>
      <c r="BE92" s="191" t="n">
        <v>0</v>
      </c>
      <c r="BF92" s="191" t="n">
        <v>0</v>
      </c>
      <c r="BG92" s="191" t="n">
        <v>0</v>
      </c>
      <c r="BH92" s="191" t="n">
        <v>0</v>
      </c>
      <c r="BI92" s="191" t="n">
        <v>0</v>
      </c>
      <c r="BJ92" s="191" t="n">
        <v>0</v>
      </c>
      <c r="BK92" s="191" t="n">
        <v>0</v>
      </c>
      <c r="BL92" s="191" t="n">
        <v>0</v>
      </c>
      <c r="BM92" s="191" t="n">
        <v>0</v>
      </c>
      <c r="BN92" s="191" t="n">
        <v>0</v>
      </c>
      <c r="BO92" s="191" t="n">
        <v>0</v>
      </c>
      <c r="BP92" s="191" t="n">
        <v>0</v>
      </c>
      <c r="BQ92" s="191" t="n">
        <v>0</v>
      </c>
      <c r="BR92" s="191" t="n">
        <v>0</v>
      </c>
      <c r="BS92" s="191" t="n">
        <v>0</v>
      </c>
      <c r="BT92" s="191" t="n">
        <v>0</v>
      </c>
      <c r="BU92" s="191" t="n">
        <v>0</v>
      </c>
      <c r="BV92" s="191" t="n">
        <v>0</v>
      </c>
      <c r="BW92" s="191" t="n">
        <v>0</v>
      </c>
      <c r="BX92" s="191" t="n">
        <v>0</v>
      </c>
      <c r="BY92" s="191" t="n">
        <v>0</v>
      </c>
      <c r="BZ92" s="191" t="n">
        <v>0</v>
      </c>
      <c r="CA92" s="191" t="n">
        <v>0</v>
      </c>
      <c r="CB92" s="191" t="n">
        <v>0</v>
      </c>
      <c r="CC92" s="191" t="n">
        <v>0</v>
      </c>
      <c r="CD92" s="191" t="n">
        <v>0</v>
      </c>
      <c r="CE92" s="191" t="n">
        <v>0</v>
      </c>
      <c r="CF92" s="191" t="n">
        <v>0</v>
      </c>
      <c r="CG92" s="191" t="n">
        <v>0</v>
      </c>
      <c r="CH92" s="191" t="n">
        <v>0</v>
      </c>
      <c r="CI92" s="191" t="n">
        <v>0</v>
      </c>
      <c r="CJ92" s="191" t="n">
        <v>0</v>
      </c>
      <c r="CK92" s="191" t="n">
        <v>0</v>
      </c>
      <c r="CL92" s="191" t="n">
        <v>0</v>
      </c>
      <c r="CM92" s="190" t="n">
        <v>0</v>
      </c>
      <c r="CN92" s="190" t="n">
        <v>0</v>
      </c>
      <c r="CO92" s="190" t="n">
        <v>0</v>
      </c>
      <c r="CP92" s="190" t="n">
        <v>0</v>
      </c>
      <c r="CQ92" s="190" t="n">
        <v>0</v>
      </c>
      <c r="CR92" s="190" t="n">
        <v>0</v>
      </c>
      <c r="CS92" s="190" t="n">
        <v>0</v>
      </c>
      <c r="CT92" s="190" t="n">
        <v>0</v>
      </c>
      <c r="CU92" s="190" t="n">
        <v>0</v>
      </c>
      <c r="CV92" s="190" t="n">
        <v>0</v>
      </c>
      <c r="CW92" s="190" t="n">
        <v>0</v>
      </c>
      <c r="CX92" s="190" t="n">
        <v>0</v>
      </c>
      <c r="CY92" s="190" t="n">
        <v>0</v>
      </c>
      <c r="CZ92" s="191" t="n">
        <v>0</v>
      </c>
      <c r="DA92" s="191" t="n">
        <v>0</v>
      </c>
      <c r="DB92" s="191" t="n">
        <v>0</v>
      </c>
      <c r="DC92" s="191" t="n">
        <v>0</v>
      </c>
      <c r="DD92" s="191" t="n">
        <v>0</v>
      </c>
      <c r="DE92" s="191" t="n">
        <v>0</v>
      </c>
      <c r="DF92" s="191" t="n">
        <v>0</v>
      </c>
      <c r="DG92" s="191" t="n">
        <v>0</v>
      </c>
      <c r="DH92" s="191" t="n">
        <v>0</v>
      </c>
      <c r="DI92" s="191" t="n">
        <v>0</v>
      </c>
      <c r="DJ92" s="191" t="n">
        <v>0</v>
      </c>
      <c r="DK92" s="191" t="n">
        <v>0</v>
      </c>
      <c r="DL92" s="191" t="n">
        <v>0</v>
      </c>
      <c r="DM92" s="191" t="n">
        <v>0</v>
      </c>
      <c r="DN92" s="191" t="n">
        <v>0</v>
      </c>
      <c r="DO92" s="191" t="n">
        <v>0</v>
      </c>
      <c r="DP92" s="191" t="n">
        <v>0</v>
      </c>
      <c r="DQ92" s="191" t="n">
        <v>0</v>
      </c>
      <c r="DR92" s="191" t="n">
        <v>0</v>
      </c>
      <c r="DS92" s="191" t="n">
        <v>0</v>
      </c>
      <c r="DT92" s="191" t="n">
        <v>0</v>
      </c>
      <c r="DU92" s="191" t="n">
        <v>0</v>
      </c>
      <c r="DV92" s="191" t="n">
        <v>0</v>
      </c>
      <c r="DW92" s="191" t="n">
        <v>0</v>
      </c>
      <c r="DX92" s="191" t="n">
        <v>0</v>
      </c>
      <c r="DY92" s="191" t="n">
        <v>0</v>
      </c>
      <c r="DZ92" s="191" t="n">
        <v>0</v>
      </c>
      <c r="EA92" s="191" t="n">
        <v>0</v>
      </c>
      <c r="EB92" s="191" t="n">
        <v>0</v>
      </c>
      <c r="EC92" s="191" t="n">
        <v>0</v>
      </c>
      <c r="ED92" s="191" t="n">
        <v>0</v>
      </c>
      <c r="EE92" s="191" t="n">
        <v>0</v>
      </c>
      <c r="EF92" s="191" t="n">
        <v>0</v>
      </c>
      <c r="EG92" s="191" t="n">
        <v>0</v>
      </c>
      <c r="EH92" s="191" t="n">
        <v>0</v>
      </c>
      <c r="EI92" s="191" t="n">
        <v>0</v>
      </c>
      <c r="EJ92" s="191" t="n">
        <v>0</v>
      </c>
      <c r="EK92" s="191" t="n">
        <v>0</v>
      </c>
      <c r="EL92" s="191" t="n">
        <v>0</v>
      </c>
      <c r="EM92" s="191" t="n">
        <v>0</v>
      </c>
      <c r="EN92" s="191" t="n">
        <v>0</v>
      </c>
      <c r="EO92" s="191" t="n">
        <v>0</v>
      </c>
      <c r="EP92" s="191" t="n">
        <v>0</v>
      </c>
      <c r="EQ92" s="191" t="n">
        <v>0</v>
      </c>
      <c r="ER92" s="208"/>
    </row>
    <row r="93" customFormat="false" ht="10.2" hidden="false" customHeight="false" outlineLevel="0" collapsed="false">
      <c r="A93" s="187" t="n">
        <v>86</v>
      </c>
      <c r="B93" s="79" t="s">
        <v>458</v>
      </c>
      <c r="C93" s="188" t="s">
        <v>228</v>
      </c>
      <c r="D93" s="189" t="s">
        <v>443</v>
      </c>
      <c r="E93" s="189" t="s">
        <v>234</v>
      </c>
      <c r="F93" s="189" t="s">
        <v>390</v>
      </c>
      <c r="H93" s="78" t="n">
        <v>0</v>
      </c>
      <c r="I93" s="78" t="n">
        <v>0</v>
      </c>
      <c r="J93" s="78" t="n">
        <v>0</v>
      </c>
      <c r="K93" s="78" t="n">
        <v>38</v>
      </c>
      <c r="L93" s="78" t="n">
        <v>0</v>
      </c>
      <c r="M93" s="190" t="n">
        <v>38</v>
      </c>
      <c r="N93" s="190" t="n">
        <v>38</v>
      </c>
      <c r="O93" s="78" t="n">
        <v>0</v>
      </c>
      <c r="P93" s="78" t="n">
        <v>0</v>
      </c>
      <c r="Q93" s="78" t="n">
        <v>0</v>
      </c>
      <c r="R93" s="78" t="n">
        <v>0</v>
      </c>
      <c r="S93" s="78" t="n">
        <v>0</v>
      </c>
      <c r="T93" s="78" t="n">
        <v>0</v>
      </c>
      <c r="U93" s="190" t="n">
        <v>0</v>
      </c>
      <c r="V93" s="190" t="n">
        <v>0</v>
      </c>
      <c r="W93" s="191" t="n">
        <v>0</v>
      </c>
      <c r="X93" s="191" t="n">
        <v>0</v>
      </c>
      <c r="Y93" s="191" t="n">
        <v>0</v>
      </c>
      <c r="Z93" s="191" t="n">
        <v>0</v>
      </c>
      <c r="AA93" s="191" t="n">
        <v>0</v>
      </c>
      <c r="AB93" s="191" t="n">
        <v>0</v>
      </c>
      <c r="AC93" s="191" t="n">
        <v>0</v>
      </c>
      <c r="AD93" s="191" t="n">
        <v>0</v>
      </c>
      <c r="AE93" s="191" t="n">
        <v>0</v>
      </c>
      <c r="AF93" s="191" t="n">
        <v>0</v>
      </c>
      <c r="AG93" s="191" t="n">
        <v>0</v>
      </c>
      <c r="AH93" s="191" t="n">
        <v>0</v>
      </c>
      <c r="AI93" s="191" t="n">
        <v>0</v>
      </c>
      <c r="AJ93" s="191" t="n">
        <v>0</v>
      </c>
      <c r="AK93" s="191" t="n">
        <v>0</v>
      </c>
      <c r="AL93" s="191" t="n">
        <v>0</v>
      </c>
      <c r="AM93" s="191" t="n">
        <v>0</v>
      </c>
      <c r="AN93" s="191" t="n">
        <v>0</v>
      </c>
      <c r="AO93" s="191" t="n">
        <v>0</v>
      </c>
      <c r="AP93" s="191" t="n">
        <v>0</v>
      </c>
      <c r="AQ93" s="191" t="n">
        <v>0</v>
      </c>
      <c r="AR93" s="191" t="n">
        <v>0</v>
      </c>
      <c r="AS93" s="191" t="n">
        <v>0</v>
      </c>
      <c r="AT93" s="191" t="n">
        <v>0</v>
      </c>
      <c r="AU93" s="191" t="n">
        <v>0</v>
      </c>
      <c r="AV93" s="191" t="n">
        <v>0</v>
      </c>
      <c r="AW93" s="191" t="n">
        <v>0</v>
      </c>
      <c r="AX93" s="191" t="n">
        <v>0</v>
      </c>
      <c r="AY93" s="191" t="n">
        <v>0</v>
      </c>
      <c r="AZ93" s="191" t="n">
        <v>0</v>
      </c>
      <c r="BA93" s="191" t="n">
        <v>0</v>
      </c>
      <c r="BB93" s="191" t="n">
        <v>0</v>
      </c>
      <c r="BC93" s="191" t="n">
        <v>0</v>
      </c>
      <c r="BD93" s="191" t="n">
        <v>0</v>
      </c>
      <c r="BE93" s="191" t="n">
        <v>0</v>
      </c>
      <c r="BF93" s="191" t="n">
        <v>0</v>
      </c>
      <c r="BG93" s="191" t="n">
        <v>0</v>
      </c>
      <c r="BH93" s="191" t="n">
        <v>0</v>
      </c>
      <c r="BI93" s="191" t="n">
        <v>0</v>
      </c>
      <c r="BJ93" s="191" t="n">
        <v>0</v>
      </c>
      <c r="BK93" s="191" t="n">
        <v>0</v>
      </c>
      <c r="BL93" s="191" t="n">
        <v>0</v>
      </c>
      <c r="BM93" s="191" t="n">
        <v>0</v>
      </c>
      <c r="BN93" s="191" t="n">
        <v>0</v>
      </c>
      <c r="BO93" s="191" t="n">
        <v>0</v>
      </c>
      <c r="BP93" s="191" t="n">
        <v>0</v>
      </c>
      <c r="BQ93" s="191" t="n">
        <v>0</v>
      </c>
      <c r="BR93" s="191" t="n">
        <v>0</v>
      </c>
      <c r="BS93" s="191" t="n">
        <v>0</v>
      </c>
      <c r="BT93" s="191" t="n">
        <v>0</v>
      </c>
      <c r="BU93" s="191" t="n">
        <v>0</v>
      </c>
      <c r="BV93" s="191" t="n">
        <v>0</v>
      </c>
      <c r="BW93" s="191" t="n">
        <v>0</v>
      </c>
      <c r="BX93" s="191" t="n">
        <v>0</v>
      </c>
      <c r="BY93" s="191" t="n">
        <v>0</v>
      </c>
      <c r="BZ93" s="191" t="n">
        <v>0</v>
      </c>
      <c r="CA93" s="191" t="n">
        <v>0</v>
      </c>
      <c r="CB93" s="191" t="n">
        <v>0</v>
      </c>
      <c r="CC93" s="191" t="n">
        <v>0</v>
      </c>
      <c r="CD93" s="191" t="n">
        <v>0</v>
      </c>
      <c r="CE93" s="191" t="n">
        <v>0</v>
      </c>
      <c r="CF93" s="191" t="n">
        <v>0</v>
      </c>
      <c r="CG93" s="191" t="n">
        <v>0</v>
      </c>
      <c r="CH93" s="191" t="n">
        <v>0</v>
      </c>
      <c r="CI93" s="191" t="n">
        <v>0</v>
      </c>
      <c r="CJ93" s="191" t="n">
        <v>0</v>
      </c>
      <c r="CK93" s="191" t="n">
        <v>0</v>
      </c>
      <c r="CL93" s="191" t="n">
        <v>0</v>
      </c>
      <c r="CM93" s="190" t="n">
        <v>0</v>
      </c>
      <c r="CN93" s="190" t="n">
        <v>0</v>
      </c>
      <c r="CO93" s="190" t="n">
        <v>0</v>
      </c>
      <c r="CP93" s="190" t="n">
        <v>0</v>
      </c>
      <c r="CQ93" s="190" t="n">
        <v>0</v>
      </c>
      <c r="CR93" s="190" t="n">
        <v>0</v>
      </c>
      <c r="CS93" s="190" t="n">
        <v>0</v>
      </c>
      <c r="CT93" s="190" t="n">
        <v>0</v>
      </c>
      <c r="CU93" s="190" t="n">
        <v>0</v>
      </c>
      <c r="CV93" s="190" t="n">
        <v>0</v>
      </c>
      <c r="CW93" s="190" t="n">
        <v>0</v>
      </c>
      <c r="CX93" s="190" t="n">
        <v>0</v>
      </c>
      <c r="CY93" s="190" t="n">
        <v>0</v>
      </c>
      <c r="CZ93" s="191" t="n">
        <v>0</v>
      </c>
      <c r="DA93" s="191" t="n">
        <v>0</v>
      </c>
      <c r="DB93" s="191" t="n">
        <v>0</v>
      </c>
      <c r="DC93" s="191" t="n">
        <v>0</v>
      </c>
      <c r="DD93" s="191" t="n">
        <v>0</v>
      </c>
      <c r="DE93" s="191" t="n">
        <v>0</v>
      </c>
      <c r="DF93" s="191" t="n">
        <v>0</v>
      </c>
      <c r="DG93" s="191" t="n">
        <v>0</v>
      </c>
      <c r="DH93" s="191" t="n">
        <v>0</v>
      </c>
      <c r="DI93" s="191" t="n">
        <v>0</v>
      </c>
      <c r="DJ93" s="191" t="n">
        <v>0</v>
      </c>
      <c r="DK93" s="191" t="n">
        <v>0</v>
      </c>
      <c r="DL93" s="191" t="n">
        <v>0</v>
      </c>
      <c r="DM93" s="191" t="n">
        <v>0</v>
      </c>
      <c r="DN93" s="191" t="n">
        <v>0</v>
      </c>
      <c r="DO93" s="191" t="n">
        <v>0</v>
      </c>
      <c r="DP93" s="191" t="n">
        <v>0</v>
      </c>
      <c r="DQ93" s="191" t="n">
        <v>0</v>
      </c>
      <c r="DR93" s="191" t="n">
        <v>0</v>
      </c>
      <c r="DS93" s="191" t="n">
        <v>0</v>
      </c>
      <c r="DT93" s="191" t="n">
        <v>0</v>
      </c>
      <c r="DU93" s="191" t="n">
        <v>0</v>
      </c>
      <c r="DV93" s="191" t="n">
        <v>0</v>
      </c>
      <c r="DW93" s="191" t="n">
        <v>0</v>
      </c>
      <c r="DX93" s="191" t="n">
        <v>0</v>
      </c>
      <c r="DY93" s="191" t="n">
        <v>0</v>
      </c>
      <c r="DZ93" s="191" t="n">
        <v>0</v>
      </c>
      <c r="EA93" s="191" t="n">
        <v>0</v>
      </c>
      <c r="EB93" s="191" t="n">
        <v>0</v>
      </c>
      <c r="EC93" s="191" t="n">
        <v>0</v>
      </c>
      <c r="ED93" s="191" t="n">
        <v>0</v>
      </c>
      <c r="EE93" s="191" t="n">
        <v>0</v>
      </c>
      <c r="EF93" s="191" t="n">
        <v>0</v>
      </c>
      <c r="EG93" s="191" t="n">
        <v>0</v>
      </c>
      <c r="EH93" s="191" t="n">
        <v>0</v>
      </c>
      <c r="EI93" s="191" t="n">
        <v>0</v>
      </c>
      <c r="EJ93" s="191" t="n">
        <v>0</v>
      </c>
      <c r="EK93" s="191" t="n">
        <v>0</v>
      </c>
      <c r="EL93" s="191" t="n">
        <v>0</v>
      </c>
      <c r="EM93" s="191" t="n">
        <v>0</v>
      </c>
      <c r="EN93" s="191" t="n">
        <v>0</v>
      </c>
      <c r="EO93" s="191" t="n">
        <v>0</v>
      </c>
      <c r="EP93" s="191" t="n">
        <v>0</v>
      </c>
      <c r="EQ93" s="191" t="n">
        <v>0</v>
      </c>
      <c r="ER93" s="208" t="n">
        <v>40308</v>
      </c>
      <c r="ES93" s="191" t="n">
        <v>13480.6666666667</v>
      </c>
    </row>
    <row r="94" customFormat="false" ht="10.2" hidden="false" customHeight="false" outlineLevel="0" collapsed="false">
      <c r="A94" s="187" t="n">
        <v>87</v>
      </c>
      <c r="B94" s="79" t="s">
        <v>459</v>
      </c>
      <c r="C94" s="188" t="s">
        <v>228</v>
      </c>
      <c r="D94" s="189" t="s">
        <v>443</v>
      </c>
      <c r="E94" s="189" t="s">
        <v>234</v>
      </c>
      <c r="F94" s="189" t="s">
        <v>389</v>
      </c>
      <c r="H94" s="78" t="n">
        <v>0</v>
      </c>
      <c r="I94" s="78" t="n">
        <v>0</v>
      </c>
      <c r="J94" s="78" t="n">
        <v>0</v>
      </c>
      <c r="K94" s="78" t="n">
        <v>40</v>
      </c>
      <c r="L94" s="78" t="n">
        <v>0</v>
      </c>
      <c r="M94" s="190" t="n">
        <v>40</v>
      </c>
      <c r="N94" s="190" t="n">
        <v>40</v>
      </c>
      <c r="O94" s="78" t="n">
        <v>0</v>
      </c>
      <c r="P94" s="78" t="n">
        <v>0</v>
      </c>
      <c r="Q94" s="78" t="n">
        <v>0</v>
      </c>
      <c r="R94" s="78" t="n">
        <v>0</v>
      </c>
      <c r="S94" s="78" t="n">
        <v>0</v>
      </c>
      <c r="T94" s="78" t="n">
        <v>0</v>
      </c>
      <c r="U94" s="190" t="n">
        <v>0</v>
      </c>
      <c r="V94" s="190" t="n">
        <v>0</v>
      </c>
      <c r="W94" s="191" t="n">
        <v>0</v>
      </c>
      <c r="X94" s="191" t="n">
        <v>0</v>
      </c>
      <c r="Y94" s="191" t="n">
        <v>0</v>
      </c>
      <c r="Z94" s="191" t="n">
        <v>0</v>
      </c>
      <c r="AA94" s="191" t="n">
        <v>0</v>
      </c>
      <c r="AB94" s="191" t="n">
        <v>0</v>
      </c>
      <c r="AC94" s="191" t="n">
        <v>0</v>
      </c>
      <c r="AD94" s="191" t="n">
        <v>0</v>
      </c>
      <c r="AE94" s="191" t="n">
        <v>0</v>
      </c>
      <c r="AF94" s="191" t="n">
        <v>0</v>
      </c>
      <c r="AG94" s="191" t="n">
        <v>0</v>
      </c>
      <c r="AH94" s="191" t="n">
        <v>0</v>
      </c>
      <c r="AI94" s="191" t="n">
        <v>0</v>
      </c>
      <c r="AJ94" s="191" t="n">
        <v>0</v>
      </c>
      <c r="AK94" s="191" t="n">
        <v>0</v>
      </c>
      <c r="AL94" s="191" t="n">
        <v>0</v>
      </c>
      <c r="AM94" s="191" t="n">
        <v>0</v>
      </c>
      <c r="AN94" s="191" t="n">
        <v>0</v>
      </c>
      <c r="AO94" s="191" t="n">
        <v>0</v>
      </c>
      <c r="AP94" s="191" t="n">
        <v>0</v>
      </c>
      <c r="AQ94" s="191" t="n">
        <v>0</v>
      </c>
      <c r="AR94" s="191" t="n">
        <v>0</v>
      </c>
      <c r="AS94" s="191" t="n">
        <v>0</v>
      </c>
      <c r="AT94" s="191" t="n">
        <v>0</v>
      </c>
      <c r="AU94" s="191" t="n">
        <v>0</v>
      </c>
      <c r="AV94" s="191" t="n">
        <v>0</v>
      </c>
      <c r="AW94" s="191" t="n">
        <v>0</v>
      </c>
      <c r="AX94" s="191" t="n">
        <v>0</v>
      </c>
      <c r="AY94" s="191" t="n">
        <v>0</v>
      </c>
      <c r="AZ94" s="191" t="n">
        <v>0</v>
      </c>
      <c r="BA94" s="191" t="n">
        <v>0</v>
      </c>
      <c r="BB94" s="191" t="n">
        <v>0</v>
      </c>
      <c r="BC94" s="191" t="n">
        <v>0</v>
      </c>
      <c r="BD94" s="191" t="n">
        <v>0</v>
      </c>
      <c r="BE94" s="191" t="n">
        <v>0</v>
      </c>
      <c r="BF94" s="191" t="n">
        <v>0</v>
      </c>
      <c r="BG94" s="191" t="n">
        <v>0</v>
      </c>
      <c r="BH94" s="191" t="n">
        <v>0</v>
      </c>
      <c r="BI94" s="191" t="n">
        <v>0</v>
      </c>
      <c r="BJ94" s="191" t="n">
        <v>0</v>
      </c>
      <c r="BK94" s="191" t="n">
        <v>0</v>
      </c>
      <c r="BL94" s="191" t="n">
        <v>0</v>
      </c>
      <c r="BM94" s="191" t="n">
        <v>0</v>
      </c>
      <c r="BN94" s="191" t="n">
        <v>0</v>
      </c>
      <c r="BO94" s="191" t="n">
        <v>0</v>
      </c>
      <c r="BP94" s="191" t="n">
        <v>0</v>
      </c>
      <c r="BQ94" s="191" t="n">
        <v>0</v>
      </c>
      <c r="BR94" s="191" t="n">
        <v>0</v>
      </c>
      <c r="BS94" s="191" t="n">
        <v>0</v>
      </c>
      <c r="BT94" s="191" t="n">
        <v>0</v>
      </c>
      <c r="BU94" s="191" t="n">
        <v>0</v>
      </c>
      <c r="BV94" s="191" t="n">
        <v>0</v>
      </c>
      <c r="BW94" s="191" t="n">
        <v>0</v>
      </c>
      <c r="BX94" s="191" t="n">
        <v>0</v>
      </c>
      <c r="BY94" s="191" t="n">
        <v>0</v>
      </c>
      <c r="BZ94" s="191" t="n">
        <v>0</v>
      </c>
      <c r="CA94" s="191" t="n">
        <v>0</v>
      </c>
      <c r="CB94" s="191" t="n">
        <v>0</v>
      </c>
      <c r="CC94" s="191" t="n">
        <v>0</v>
      </c>
      <c r="CD94" s="191" t="n">
        <v>0</v>
      </c>
      <c r="CE94" s="191" t="n">
        <v>0</v>
      </c>
      <c r="CF94" s="191" t="n">
        <v>0</v>
      </c>
      <c r="CG94" s="191" t="n">
        <v>0</v>
      </c>
      <c r="CH94" s="191" t="n">
        <v>0</v>
      </c>
      <c r="CI94" s="191" t="n">
        <v>0</v>
      </c>
      <c r="CJ94" s="191" t="n">
        <v>0</v>
      </c>
      <c r="CK94" s="191" t="n">
        <v>0</v>
      </c>
      <c r="CL94" s="191" t="n">
        <v>0</v>
      </c>
      <c r="CM94" s="190" t="n">
        <v>0</v>
      </c>
      <c r="CN94" s="190" t="n">
        <v>0</v>
      </c>
      <c r="CO94" s="190" t="n">
        <v>0</v>
      </c>
      <c r="CP94" s="190" t="n">
        <v>0</v>
      </c>
      <c r="CQ94" s="190" t="n">
        <v>0</v>
      </c>
      <c r="CR94" s="190" t="n">
        <v>0</v>
      </c>
      <c r="CS94" s="190" t="n">
        <v>0</v>
      </c>
      <c r="CT94" s="190" t="n">
        <v>0</v>
      </c>
      <c r="CU94" s="190" t="n">
        <v>0</v>
      </c>
      <c r="CV94" s="190" t="n">
        <v>0</v>
      </c>
      <c r="CW94" s="190" t="n">
        <v>0</v>
      </c>
      <c r="CX94" s="190" t="n">
        <v>0</v>
      </c>
      <c r="CY94" s="190" t="n">
        <v>0</v>
      </c>
      <c r="CZ94" s="191" t="n">
        <v>0</v>
      </c>
      <c r="DA94" s="191" t="n">
        <v>0</v>
      </c>
      <c r="DB94" s="191" t="n">
        <v>0</v>
      </c>
      <c r="DC94" s="191" t="n">
        <v>0</v>
      </c>
      <c r="DD94" s="191" t="n">
        <v>0</v>
      </c>
      <c r="DE94" s="191" t="n">
        <v>0</v>
      </c>
      <c r="DF94" s="191" t="n">
        <v>0</v>
      </c>
      <c r="DG94" s="191" t="n">
        <v>0</v>
      </c>
      <c r="DH94" s="191" t="n">
        <v>0</v>
      </c>
      <c r="DI94" s="191" t="n">
        <v>0</v>
      </c>
      <c r="DJ94" s="191" t="n">
        <v>0</v>
      </c>
      <c r="DK94" s="191" t="n">
        <v>0</v>
      </c>
      <c r="DL94" s="191" t="n">
        <v>0</v>
      </c>
      <c r="DM94" s="191" t="n">
        <v>0</v>
      </c>
      <c r="DN94" s="191" t="n">
        <v>0</v>
      </c>
      <c r="DO94" s="191" t="n">
        <v>0</v>
      </c>
      <c r="DP94" s="191" t="n">
        <v>0</v>
      </c>
      <c r="DQ94" s="191" t="n">
        <v>0</v>
      </c>
      <c r="DR94" s="191" t="n">
        <v>0</v>
      </c>
      <c r="DS94" s="191" t="n">
        <v>0</v>
      </c>
      <c r="DT94" s="191" t="n">
        <v>0</v>
      </c>
      <c r="DU94" s="191" t="n">
        <v>0</v>
      </c>
      <c r="DV94" s="191" t="n">
        <v>0</v>
      </c>
      <c r="DW94" s="191" t="n">
        <v>0</v>
      </c>
      <c r="DX94" s="191" t="n">
        <v>0</v>
      </c>
      <c r="DY94" s="191" t="n">
        <v>0</v>
      </c>
      <c r="DZ94" s="191" t="n">
        <v>0</v>
      </c>
      <c r="EA94" s="191" t="n">
        <v>0</v>
      </c>
      <c r="EB94" s="191" t="n">
        <v>0</v>
      </c>
      <c r="EC94" s="191" t="n">
        <v>0</v>
      </c>
      <c r="ED94" s="191" t="n">
        <v>0</v>
      </c>
      <c r="EE94" s="191" t="n">
        <v>0</v>
      </c>
      <c r="EF94" s="191" t="n">
        <v>0</v>
      </c>
      <c r="EG94" s="191" t="n">
        <v>0</v>
      </c>
      <c r="EH94" s="191" t="n">
        <v>0</v>
      </c>
      <c r="EI94" s="191" t="n">
        <v>0</v>
      </c>
      <c r="EJ94" s="191" t="n">
        <v>0</v>
      </c>
      <c r="EK94" s="191" t="n">
        <v>0</v>
      </c>
      <c r="EL94" s="191" t="n">
        <v>0</v>
      </c>
      <c r="EM94" s="191" t="n">
        <v>0</v>
      </c>
      <c r="EN94" s="191" t="n">
        <v>0</v>
      </c>
      <c r="EO94" s="191" t="n">
        <v>0</v>
      </c>
      <c r="EP94" s="191" t="n">
        <v>0</v>
      </c>
      <c r="EQ94" s="191" t="n">
        <v>0</v>
      </c>
      <c r="ER94" s="208" t="n">
        <v>40336</v>
      </c>
      <c r="ES94" s="191" t="n">
        <v>18104</v>
      </c>
    </row>
    <row r="95" customFormat="false" ht="10.2" hidden="false" customHeight="false" outlineLevel="0" collapsed="false">
      <c r="A95" s="187" t="n">
        <v>88</v>
      </c>
      <c r="B95" s="79" t="s">
        <v>460</v>
      </c>
      <c r="C95" s="188" t="s">
        <v>228</v>
      </c>
      <c r="D95" s="189" t="s">
        <v>443</v>
      </c>
      <c r="E95" s="189" t="s">
        <v>234</v>
      </c>
      <c r="F95" s="189" t="s">
        <v>389</v>
      </c>
      <c r="H95" s="78" t="n">
        <v>0</v>
      </c>
      <c r="I95" s="78" t="n">
        <v>0</v>
      </c>
      <c r="J95" s="78" t="n">
        <v>0</v>
      </c>
      <c r="K95" s="78" t="n">
        <v>20</v>
      </c>
      <c r="L95" s="78" t="n">
        <v>0</v>
      </c>
      <c r="M95" s="190" t="n">
        <v>20</v>
      </c>
      <c r="N95" s="190" t="n">
        <v>20</v>
      </c>
      <c r="O95" s="78" t="n">
        <v>0</v>
      </c>
      <c r="P95" s="78" t="n">
        <v>0</v>
      </c>
      <c r="Q95" s="78" t="n">
        <v>0</v>
      </c>
      <c r="R95" s="78" t="n">
        <v>0</v>
      </c>
      <c r="S95" s="78" t="n">
        <v>0</v>
      </c>
      <c r="T95" s="78" t="n">
        <v>0</v>
      </c>
      <c r="U95" s="190" t="n">
        <v>0</v>
      </c>
      <c r="V95" s="190" t="n">
        <v>0</v>
      </c>
      <c r="W95" s="191" t="n">
        <v>0</v>
      </c>
      <c r="X95" s="191" t="n">
        <v>0</v>
      </c>
      <c r="Y95" s="191" t="n">
        <v>0</v>
      </c>
      <c r="Z95" s="191" t="n">
        <v>0</v>
      </c>
      <c r="AA95" s="191" t="n">
        <v>0</v>
      </c>
      <c r="AB95" s="191" t="n">
        <v>0</v>
      </c>
      <c r="AC95" s="191" t="n">
        <v>0</v>
      </c>
      <c r="AD95" s="191" t="n">
        <v>0</v>
      </c>
      <c r="AE95" s="191" t="n">
        <v>0</v>
      </c>
      <c r="AF95" s="191" t="n">
        <v>0</v>
      </c>
      <c r="AG95" s="191" t="n">
        <v>0</v>
      </c>
      <c r="AH95" s="191" t="n">
        <v>0</v>
      </c>
      <c r="AI95" s="191" t="n">
        <v>0</v>
      </c>
      <c r="AJ95" s="191" t="n">
        <v>0</v>
      </c>
      <c r="AK95" s="191" t="n">
        <v>0</v>
      </c>
      <c r="AL95" s="191" t="n">
        <v>0</v>
      </c>
      <c r="AM95" s="191" t="n">
        <v>0</v>
      </c>
      <c r="AN95" s="191" t="n">
        <v>0</v>
      </c>
      <c r="AO95" s="191" t="n">
        <v>0</v>
      </c>
      <c r="AP95" s="191" t="n">
        <v>0</v>
      </c>
      <c r="AQ95" s="191" t="n">
        <v>0</v>
      </c>
      <c r="AR95" s="191" t="n">
        <v>0</v>
      </c>
      <c r="AS95" s="191" t="n">
        <v>0</v>
      </c>
      <c r="AT95" s="191" t="n">
        <v>0</v>
      </c>
      <c r="AU95" s="191" t="n">
        <v>0</v>
      </c>
      <c r="AV95" s="191" t="n">
        <v>0</v>
      </c>
      <c r="AW95" s="191" t="n">
        <v>0</v>
      </c>
      <c r="AX95" s="191" t="n">
        <v>0</v>
      </c>
      <c r="AY95" s="191" t="n">
        <v>0</v>
      </c>
      <c r="AZ95" s="191" t="n">
        <v>0</v>
      </c>
      <c r="BA95" s="191" t="n">
        <v>0</v>
      </c>
      <c r="BB95" s="191" t="n">
        <v>0</v>
      </c>
      <c r="BC95" s="191" t="n">
        <v>0</v>
      </c>
      <c r="BD95" s="191" t="n">
        <v>0</v>
      </c>
      <c r="BE95" s="191" t="n">
        <v>0</v>
      </c>
      <c r="BF95" s="191" t="n">
        <v>0</v>
      </c>
      <c r="BG95" s="191" t="n">
        <v>0</v>
      </c>
      <c r="BH95" s="191" t="n">
        <v>0</v>
      </c>
      <c r="BI95" s="191" t="n">
        <v>0</v>
      </c>
      <c r="BJ95" s="191" t="n">
        <v>0</v>
      </c>
      <c r="BK95" s="191" t="n">
        <v>0</v>
      </c>
      <c r="BL95" s="191" t="n">
        <v>0</v>
      </c>
      <c r="BM95" s="191" t="n">
        <v>0</v>
      </c>
      <c r="BN95" s="191" t="n">
        <v>0</v>
      </c>
      <c r="BO95" s="191" t="n">
        <v>0</v>
      </c>
      <c r="BP95" s="191" t="n">
        <v>0</v>
      </c>
      <c r="BQ95" s="191" t="n">
        <v>0</v>
      </c>
      <c r="BR95" s="191" t="n">
        <v>0</v>
      </c>
      <c r="BS95" s="191" t="n">
        <v>0</v>
      </c>
      <c r="BT95" s="191" t="n">
        <v>0</v>
      </c>
      <c r="BU95" s="191" t="n">
        <v>0</v>
      </c>
      <c r="BV95" s="191" t="n">
        <v>0</v>
      </c>
      <c r="BW95" s="191" t="n">
        <v>0</v>
      </c>
      <c r="BX95" s="191" t="n">
        <v>0</v>
      </c>
      <c r="BY95" s="191" t="n">
        <v>0</v>
      </c>
      <c r="BZ95" s="191" t="n">
        <v>0</v>
      </c>
      <c r="CA95" s="191" t="n">
        <v>0</v>
      </c>
      <c r="CB95" s="191" t="n">
        <v>0</v>
      </c>
      <c r="CC95" s="191" t="n">
        <v>0</v>
      </c>
      <c r="CD95" s="191" t="n">
        <v>0</v>
      </c>
      <c r="CE95" s="191" t="n">
        <v>0</v>
      </c>
      <c r="CF95" s="191" t="n">
        <v>0</v>
      </c>
      <c r="CG95" s="191" t="n">
        <v>0</v>
      </c>
      <c r="CH95" s="191" t="n">
        <v>0</v>
      </c>
      <c r="CI95" s="191" t="n">
        <v>0</v>
      </c>
      <c r="CJ95" s="191" t="n">
        <v>0</v>
      </c>
      <c r="CK95" s="191" t="n">
        <v>0</v>
      </c>
      <c r="CL95" s="191" t="n">
        <v>0</v>
      </c>
      <c r="CM95" s="190" t="n">
        <v>0</v>
      </c>
      <c r="CN95" s="190" t="n">
        <v>0</v>
      </c>
      <c r="CO95" s="190" t="n">
        <v>0</v>
      </c>
      <c r="CP95" s="190" t="n">
        <v>0</v>
      </c>
      <c r="CQ95" s="190" t="n">
        <v>0</v>
      </c>
      <c r="CR95" s="190" t="n">
        <v>0</v>
      </c>
      <c r="CS95" s="190" t="n">
        <v>0</v>
      </c>
      <c r="CT95" s="190" t="n">
        <v>0</v>
      </c>
      <c r="CU95" s="190" t="n">
        <v>0</v>
      </c>
      <c r="CV95" s="190" t="n">
        <v>0</v>
      </c>
      <c r="CW95" s="190" t="n">
        <v>0</v>
      </c>
      <c r="CX95" s="190" t="n">
        <v>0</v>
      </c>
      <c r="CY95" s="190" t="n">
        <v>0</v>
      </c>
      <c r="CZ95" s="191" t="n">
        <v>0</v>
      </c>
      <c r="DA95" s="191" t="n">
        <v>0</v>
      </c>
      <c r="DB95" s="191" t="n">
        <v>0</v>
      </c>
      <c r="DC95" s="191" t="n">
        <v>0</v>
      </c>
      <c r="DD95" s="191" t="n">
        <v>0</v>
      </c>
      <c r="DE95" s="191" t="n">
        <v>0</v>
      </c>
      <c r="DF95" s="191" t="n">
        <v>0</v>
      </c>
      <c r="DG95" s="191" t="n">
        <v>0</v>
      </c>
      <c r="DH95" s="191" t="n">
        <v>0</v>
      </c>
      <c r="DI95" s="191" t="n">
        <v>0</v>
      </c>
      <c r="DJ95" s="191" t="n">
        <v>0</v>
      </c>
      <c r="DK95" s="191" t="n">
        <v>0</v>
      </c>
      <c r="DL95" s="191" t="n">
        <v>0</v>
      </c>
      <c r="DM95" s="191" t="n">
        <v>0</v>
      </c>
      <c r="DN95" s="191" t="n">
        <v>0</v>
      </c>
      <c r="DO95" s="191" t="n">
        <v>0</v>
      </c>
      <c r="DP95" s="191" t="n">
        <v>0</v>
      </c>
      <c r="DQ95" s="191" t="n">
        <v>0</v>
      </c>
      <c r="DR95" s="191" t="n">
        <v>0</v>
      </c>
      <c r="DS95" s="191" t="n">
        <v>0</v>
      </c>
      <c r="DT95" s="191" t="n">
        <v>0</v>
      </c>
      <c r="DU95" s="191" t="n">
        <v>0</v>
      </c>
      <c r="DV95" s="191" t="n">
        <v>0</v>
      </c>
      <c r="DW95" s="191" t="n">
        <v>0</v>
      </c>
      <c r="DX95" s="191" t="n">
        <v>0</v>
      </c>
      <c r="DY95" s="191" t="n">
        <v>0</v>
      </c>
      <c r="DZ95" s="191" t="n">
        <v>0</v>
      </c>
      <c r="EA95" s="191" t="n">
        <v>0</v>
      </c>
      <c r="EB95" s="191" t="n">
        <v>0</v>
      </c>
      <c r="EC95" s="191" t="n">
        <v>0</v>
      </c>
      <c r="ED95" s="191" t="n">
        <v>0</v>
      </c>
      <c r="EE95" s="191" t="n">
        <v>0</v>
      </c>
      <c r="EF95" s="191" t="n">
        <v>0</v>
      </c>
      <c r="EG95" s="191" t="n">
        <v>0</v>
      </c>
      <c r="EH95" s="191" t="n">
        <v>0</v>
      </c>
      <c r="EI95" s="191" t="n">
        <v>0</v>
      </c>
      <c r="EJ95" s="191" t="n">
        <v>0</v>
      </c>
      <c r="EK95" s="191" t="n">
        <v>0</v>
      </c>
      <c r="EL95" s="191" t="n">
        <v>0</v>
      </c>
      <c r="EM95" s="191" t="n">
        <v>0</v>
      </c>
      <c r="EN95" s="191" t="n">
        <v>0</v>
      </c>
      <c r="EO95" s="191" t="n">
        <v>0</v>
      </c>
      <c r="EP95" s="191" t="n">
        <v>0</v>
      </c>
      <c r="EQ95" s="191" t="n">
        <v>0</v>
      </c>
      <c r="ER95" s="208" t="n">
        <v>40336</v>
      </c>
      <c r="ES95" s="191" t="n">
        <v>7008</v>
      </c>
    </row>
    <row r="96" customFormat="false" ht="10.2" hidden="false" customHeight="false" outlineLevel="0" collapsed="false">
      <c r="A96" s="187" t="n">
        <v>89</v>
      </c>
      <c r="B96" s="79" t="s">
        <v>461</v>
      </c>
      <c r="C96" s="188" t="s">
        <v>228</v>
      </c>
      <c r="D96" s="189" t="s">
        <v>443</v>
      </c>
      <c r="E96" s="189" t="s">
        <v>234</v>
      </c>
      <c r="F96" s="189" t="s">
        <v>389</v>
      </c>
      <c r="H96" s="78" t="n">
        <v>0</v>
      </c>
      <c r="I96" s="78" t="n">
        <v>0</v>
      </c>
      <c r="J96" s="78" t="n">
        <v>0</v>
      </c>
      <c r="K96" s="78" t="n">
        <v>20</v>
      </c>
      <c r="L96" s="78" t="n">
        <v>0</v>
      </c>
      <c r="M96" s="190" t="n">
        <v>20</v>
      </c>
      <c r="N96" s="190" t="n">
        <v>20</v>
      </c>
      <c r="O96" s="78" t="n">
        <v>0</v>
      </c>
      <c r="P96" s="78" t="n">
        <v>0</v>
      </c>
      <c r="Q96" s="78" t="n">
        <v>0</v>
      </c>
      <c r="R96" s="78" t="n">
        <v>0</v>
      </c>
      <c r="S96" s="78" t="n">
        <v>0</v>
      </c>
      <c r="T96" s="78" t="n">
        <v>0</v>
      </c>
      <c r="U96" s="190" t="n">
        <v>0</v>
      </c>
      <c r="V96" s="190" t="n">
        <v>0</v>
      </c>
      <c r="W96" s="191" t="n">
        <v>0</v>
      </c>
      <c r="X96" s="191" t="n">
        <v>0</v>
      </c>
      <c r="Y96" s="191" t="n">
        <v>0</v>
      </c>
      <c r="Z96" s="191" t="n">
        <v>0</v>
      </c>
      <c r="AA96" s="191" t="n">
        <v>0</v>
      </c>
      <c r="AB96" s="191" t="n">
        <v>0</v>
      </c>
      <c r="AC96" s="191" t="n">
        <v>0</v>
      </c>
      <c r="AD96" s="191" t="n">
        <v>0</v>
      </c>
      <c r="AE96" s="191" t="n">
        <v>0</v>
      </c>
      <c r="AF96" s="191" t="n">
        <v>0</v>
      </c>
      <c r="AG96" s="191" t="n">
        <v>0</v>
      </c>
      <c r="AH96" s="191" t="n">
        <v>0</v>
      </c>
      <c r="AI96" s="191" t="n">
        <v>0</v>
      </c>
      <c r="AJ96" s="191" t="n">
        <v>0</v>
      </c>
      <c r="AK96" s="191" t="n">
        <v>0</v>
      </c>
      <c r="AL96" s="191" t="n">
        <v>0</v>
      </c>
      <c r="AM96" s="191" t="n">
        <v>0</v>
      </c>
      <c r="AN96" s="191" t="n">
        <v>0</v>
      </c>
      <c r="AO96" s="191" t="n">
        <v>0</v>
      </c>
      <c r="AP96" s="191" t="n">
        <v>0</v>
      </c>
      <c r="AQ96" s="191" t="n">
        <v>0</v>
      </c>
      <c r="AR96" s="191" t="n">
        <v>0</v>
      </c>
      <c r="AS96" s="191" t="n">
        <v>0</v>
      </c>
      <c r="AT96" s="191" t="n">
        <v>0</v>
      </c>
      <c r="AU96" s="191" t="n">
        <v>0</v>
      </c>
      <c r="AV96" s="191" t="n">
        <v>0</v>
      </c>
      <c r="AW96" s="191" t="n">
        <v>0</v>
      </c>
      <c r="AX96" s="191" t="n">
        <v>0</v>
      </c>
      <c r="AY96" s="191" t="n">
        <v>0</v>
      </c>
      <c r="AZ96" s="191" t="n">
        <v>0</v>
      </c>
      <c r="BA96" s="191" t="n">
        <v>0</v>
      </c>
      <c r="BB96" s="191" t="n">
        <v>0</v>
      </c>
      <c r="BC96" s="191" t="n">
        <v>0</v>
      </c>
      <c r="BD96" s="191" t="n">
        <v>0</v>
      </c>
      <c r="BE96" s="191" t="n">
        <v>0</v>
      </c>
      <c r="BF96" s="191" t="n">
        <v>0</v>
      </c>
      <c r="BG96" s="191" t="n">
        <v>0</v>
      </c>
      <c r="BH96" s="191" t="n">
        <v>0</v>
      </c>
      <c r="BI96" s="191" t="n">
        <v>0</v>
      </c>
      <c r="BJ96" s="191" t="n">
        <v>0</v>
      </c>
      <c r="BK96" s="191" t="n">
        <v>0</v>
      </c>
      <c r="BL96" s="191" t="n">
        <v>0</v>
      </c>
      <c r="BM96" s="191" t="n">
        <v>0</v>
      </c>
      <c r="BN96" s="191" t="n">
        <v>0</v>
      </c>
      <c r="BO96" s="191" t="n">
        <v>0</v>
      </c>
      <c r="BP96" s="191" t="n">
        <v>0</v>
      </c>
      <c r="BQ96" s="191" t="n">
        <v>0</v>
      </c>
      <c r="BR96" s="191" t="n">
        <v>0</v>
      </c>
      <c r="BS96" s="191" t="n">
        <v>0</v>
      </c>
      <c r="BT96" s="191" t="n">
        <v>0</v>
      </c>
      <c r="BU96" s="191" t="n">
        <v>0</v>
      </c>
      <c r="BV96" s="191" t="n">
        <v>0</v>
      </c>
      <c r="BW96" s="191" t="n">
        <v>0</v>
      </c>
      <c r="BX96" s="191" t="n">
        <v>0</v>
      </c>
      <c r="BY96" s="191" t="n">
        <v>0</v>
      </c>
      <c r="BZ96" s="191" t="n">
        <v>0</v>
      </c>
      <c r="CA96" s="191" t="n">
        <v>0</v>
      </c>
      <c r="CB96" s="191" t="n">
        <v>0</v>
      </c>
      <c r="CC96" s="191" t="n">
        <v>0</v>
      </c>
      <c r="CD96" s="191" t="n">
        <v>0</v>
      </c>
      <c r="CE96" s="191" t="n">
        <v>0</v>
      </c>
      <c r="CF96" s="191" t="n">
        <v>0</v>
      </c>
      <c r="CG96" s="191" t="n">
        <v>0</v>
      </c>
      <c r="CH96" s="191" t="n">
        <v>0</v>
      </c>
      <c r="CI96" s="191" t="n">
        <v>0</v>
      </c>
      <c r="CJ96" s="191" t="n">
        <v>0</v>
      </c>
      <c r="CK96" s="191" t="n">
        <v>0</v>
      </c>
      <c r="CL96" s="191" t="n">
        <v>0</v>
      </c>
      <c r="CM96" s="190" t="n">
        <v>0</v>
      </c>
      <c r="CN96" s="190" t="n">
        <v>0</v>
      </c>
      <c r="CO96" s="190" t="n">
        <v>0</v>
      </c>
      <c r="CP96" s="190" t="n">
        <v>0</v>
      </c>
      <c r="CQ96" s="190" t="n">
        <v>0</v>
      </c>
      <c r="CR96" s="190" t="n">
        <v>0</v>
      </c>
      <c r="CS96" s="190" t="n">
        <v>0</v>
      </c>
      <c r="CT96" s="190" t="n">
        <v>0</v>
      </c>
      <c r="CU96" s="190" t="n">
        <v>0</v>
      </c>
      <c r="CV96" s="190" t="n">
        <v>0</v>
      </c>
      <c r="CW96" s="190" t="n">
        <v>0</v>
      </c>
      <c r="CX96" s="190" t="n">
        <v>0</v>
      </c>
      <c r="CY96" s="190" t="n">
        <v>0</v>
      </c>
      <c r="CZ96" s="191" t="n">
        <v>0</v>
      </c>
      <c r="DA96" s="191" t="n">
        <v>0</v>
      </c>
      <c r="DB96" s="191" t="n">
        <v>0</v>
      </c>
      <c r="DC96" s="191" t="n">
        <v>0</v>
      </c>
      <c r="DD96" s="191" t="n">
        <v>0</v>
      </c>
      <c r="DE96" s="191" t="n">
        <v>0</v>
      </c>
      <c r="DF96" s="191" t="n">
        <v>0</v>
      </c>
      <c r="DG96" s="191" t="n">
        <v>0</v>
      </c>
      <c r="DH96" s="191" t="n">
        <v>0</v>
      </c>
      <c r="DI96" s="191" t="n">
        <v>0</v>
      </c>
      <c r="DJ96" s="191" t="n">
        <v>0</v>
      </c>
      <c r="DK96" s="191" t="n">
        <v>0</v>
      </c>
      <c r="DL96" s="191" t="n">
        <v>0</v>
      </c>
      <c r="DM96" s="191" t="n">
        <v>0</v>
      </c>
      <c r="DN96" s="191" t="n">
        <v>0</v>
      </c>
      <c r="DO96" s="191" t="n">
        <v>0</v>
      </c>
      <c r="DP96" s="191" t="n">
        <v>0</v>
      </c>
      <c r="DQ96" s="191" t="n">
        <v>0</v>
      </c>
      <c r="DR96" s="191" t="n">
        <v>0</v>
      </c>
      <c r="DS96" s="191" t="n">
        <v>0</v>
      </c>
      <c r="DT96" s="191" t="n">
        <v>0</v>
      </c>
      <c r="DU96" s="191" t="n">
        <v>0</v>
      </c>
      <c r="DV96" s="191" t="n">
        <v>0</v>
      </c>
      <c r="DW96" s="191" t="n">
        <v>0</v>
      </c>
      <c r="DX96" s="191" t="n">
        <v>0</v>
      </c>
      <c r="DY96" s="191" t="n">
        <v>0</v>
      </c>
      <c r="DZ96" s="191" t="n">
        <v>0</v>
      </c>
      <c r="EA96" s="191" t="n">
        <v>0</v>
      </c>
      <c r="EB96" s="191" t="n">
        <v>0</v>
      </c>
      <c r="EC96" s="191" t="n">
        <v>0</v>
      </c>
      <c r="ED96" s="191" t="n">
        <v>0</v>
      </c>
      <c r="EE96" s="191" t="n">
        <v>0</v>
      </c>
      <c r="EF96" s="191" t="n">
        <v>0</v>
      </c>
      <c r="EG96" s="191" t="n">
        <v>0</v>
      </c>
      <c r="EH96" s="191" t="n">
        <v>0</v>
      </c>
      <c r="EI96" s="191" t="n">
        <v>0</v>
      </c>
      <c r="EJ96" s="191" t="n">
        <v>0</v>
      </c>
      <c r="EK96" s="191" t="n">
        <v>0</v>
      </c>
      <c r="EL96" s="191" t="n">
        <v>0</v>
      </c>
      <c r="EM96" s="191" t="n">
        <v>0</v>
      </c>
      <c r="EN96" s="191" t="n">
        <v>0</v>
      </c>
      <c r="EO96" s="191" t="n">
        <v>0</v>
      </c>
      <c r="EP96" s="191" t="n">
        <v>0</v>
      </c>
      <c r="EQ96" s="191" t="n">
        <v>0</v>
      </c>
      <c r="ER96" s="208" t="n">
        <v>40336</v>
      </c>
      <c r="ES96" s="191" t="n">
        <v>7008</v>
      </c>
    </row>
    <row r="97" customFormat="false" ht="10.2" hidden="false" customHeight="false" outlineLevel="0" collapsed="false">
      <c r="A97" s="187" t="n">
        <v>90</v>
      </c>
      <c r="B97" s="79" t="s">
        <v>462</v>
      </c>
      <c r="C97" s="188" t="s">
        <v>228</v>
      </c>
      <c r="D97" s="189" t="s">
        <v>443</v>
      </c>
      <c r="E97" s="189" t="s">
        <v>234</v>
      </c>
      <c r="F97" s="189" t="s">
        <v>389</v>
      </c>
      <c r="H97" s="78" t="n">
        <v>0</v>
      </c>
      <c r="I97" s="78" t="n">
        <v>0</v>
      </c>
      <c r="J97" s="78" t="n">
        <v>0</v>
      </c>
      <c r="K97" s="78" t="n">
        <v>12</v>
      </c>
      <c r="L97" s="78" t="n">
        <v>0</v>
      </c>
      <c r="M97" s="190" t="n">
        <v>12</v>
      </c>
      <c r="N97" s="190" t="n">
        <v>12</v>
      </c>
      <c r="O97" s="78" t="n">
        <v>0</v>
      </c>
      <c r="P97" s="78" t="n">
        <v>0</v>
      </c>
      <c r="Q97" s="78" t="n">
        <v>0</v>
      </c>
      <c r="R97" s="78" t="n">
        <v>0</v>
      </c>
      <c r="S97" s="78" t="n">
        <v>0</v>
      </c>
      <c r="T97" s="78" t="n">
        <v>0</v>
      </c>
      <c r="U97" s="190" t="n">
        <v>0</v>
      </c>
      <c r="V97" s="190" t="n">
        <v>0</v>
      </c>
      <c r="W97" s="191" t="n">
        <v>0</v>
      </c>
      <c r="X97" s="191" t="n">
        <v>0</v>
      </c>
      <c r="Y97" s="191" t="n">
        <v>0</v>
      </c>
      <c r="Z97" s="191" t="n">
        <v>0</v>
      </c>
      <c r="AA97" s="191" t="n">
        <v>0</v>
      </c>
      <c r="AB97" s="191" t="n">
        <v>0</v>
      </c>
      <c r="AC97" s="191" t="n">
        <v>0</v>
      </c>
      <c r="AD97" s="191" t="n">
        <v>0</v>
      </c>
      <c r="AE97" s="191" t="n">
        <v>0</v>
      </c>
      <c r="AF97" s="191" t="n">
        <v>0</v>
      </c>
      <c r="AG97" s="191" t="n">
        <v>0</v>
      </c>
      <c r="AH97" s="191" t="n">
        <v>0</v>
      </c>
      <c r="AI97" s="191" t="n">
        <v>0</v>
      </c>
      <c r="AJ97" s="191" t="n">
        <v>0</v>
      </c>
      <c r="AK97" s="191" t="n">
        <v>0</v>
      </c>
      <c r="AL97" s="191" t="n">
        <v>0</v>
      </c>
      <c r="AM97" s="191" t="n">
        <v>0</v>
      </c>
      <c r="AN97" s="191" t="n">
        <v>0</v>
      </c>
      <c r="AO97" s="191" t="n">
        <v>0</v>
      </c>
      <c r="AP97" s="191" t="n">
        <v>0</v>
      </c>
      <c r="AQ97" s="191" t="n">
        <v>0</v>
      </c>
      <c r="AR97" s="191" t="n">
        <v>0</v>
      </c>
      <c r="AS97" s="191" t="n">
        <v>0</v>
      </c>
      <c r="AT97" s="191" t="n">
        <v>0</v>
      </c>
      <c r="AU97" s="191" t="n">
        <v>0</v>
      </c>
      <c r="AV97" s="191" t="n">
        <v>0</v>
      </c>
      <c r="AW97" s="191" t="n">
        <v>0</v>
      </c>
      <c r="AX97" s="191" t="n">
        <v>0</v>
      </c>
      <c r="AY97" s="191" t="n">
        <v>0</v>
      </c>
      <c r="AZ97" s="191" t="n">
        <v>0</v>
      </c>
      <c r="BA97" s="191" t="n">
        <v>0</v>
      </c>
      <c r="BB97" s="191" t="n">
        <v>0</v>
      </c>
      <c r="BC97" s="191" t="n">
        <v>0</v>
      </c>
      <c r="BD97" s="191" t="n">
        <v>0</v>
      </c>
      <c r="BE97" s="191" t="n">
        <v>0</v>
      </c>
      <c r="BF97" s="191" t="n">
        <v>0</v>
      </c>
      <c r="BG97" s="191" t="n">
        <v>0</v>
      </c>
      <c r="BH97" s="191" t="n">
        <v>0</v>
      </c>
      <c r="BI97" s="191" t="n">
        <v>0</v>
      </c>
      <c r="BJ97" s="191" t="n">
        <v>0</v>
      </c>
      <c r="BK97" s="191" t="n">
        <v>0</v>
      </c>
      <c r="BL97" s="191" t="n">
        <v>0</v>
      </c>
      <c r="BM97" s="191" t="n">
        <v>0</v>
      </c>
      <c r="BN97" s="191" t="n">
        <v>0</v>
      </c>
      <c r="BO97" s="191" t="n">
        <v>0</v>
      </c>
      <c r="BP97" s="191" t="n">
        <v>0</v>
      </c>
      <c r="BQ97" s="191" t="n">
        <v>0</v>
      </c>
      <c r="BR97" s="191" t="n">
        <v>0</v>
      </c>
      <c r="BS97" s="191" t="n">
        <v>0</v>
      </c>
      <c r="BT97" s="191" t="n">
        <v>0</v>
      </c>
      <c r="BU97" s="191" t="n">
        <v>0</v>
      </c>
      <c r="BV97" s="191" t="n">
        <v>0</v>
      </c>
      <c r="BW97" s="191" t="n">
        <v>0</v>
      </c>
      <c r="BX97" s="191" t="n">
        <v>0</v>
      </c>
      <c r="BY97" s="191" t="n">
        <v>0</v>
      </c>
      <c r="BZ97" s="191" t="n">
        <v>0</v>
      </c>
      <c r="CA97" s="191" t="n">
        <v>0</v>
      </c>
      <c r="CB97" s="191" t="n">
        <v>0</v>
      </c>
      <c r="CC97" s="191" t="n">
        <v>0</v>
      </c>
      <c r="CD97" s="191" t="n">
        <v>0</v>
      </c>
      <c r="CE97" s="191" t="n">
        <v>0</v>
      </c>
      <c r="CF97" s="191" t="n">
        <v>0</v>
      </c>
      <c r="CG97" s="191" t="n">
        <v>0</v>
      </c>
      <c r="CH97" s="191" t="n">
        <v>0</v>
      </c>
      <c r="CI97" s="191" t="n">
        <v>0</v>
      </c>
      <c r="CJ97" s="191" t="n">
        <v>0</v>
      </c>
      <c r="CK97" s="191" t="n">
        <v>0</v>
      </c>
      <c r="CL97" s="191" t="n">
        <v>0</v>
      </c>
      <c r="CM97" s="190" t="n">
        <v>0</v>
      </c>
      <c r="CN97" s="190" t="n">
        <v>0</v>
      </c>
      <c r="CO97" s="190" t="n">
        <v>0</v>
      </c>
      <c r="CP97" s="190" t="n">
        <v>0</v>
      </c>
      <c r="CQ97" s="190" t="n">
        <v>0</v>
      </c>
      <c r="CR97" s="190" t="n">
        <v>0</v>
      </c>
      <c r="CS97" s="190" t="n">
        <v>0</v>
      </c>
      <c r="CT97" s="190" t="n">
        <v>0</v>
      </c>
      <c r="CU97" s="190" t="n">
        <v>0</v>
      </c>
      <c r="CV97" s="190" t="n">
        <v>0</v>
      </c>
      <c r="CW97" s="190" t="n">
        <v>0</v>
      </c>
      <c r="CX97" s="190" t="n">
        <v>0</v>
      </c>
      <c r="CY97" s="190" t="n">
        <v>0</v>
      </c>
      <c r="CZ97" s="191" t="n">
        <v>0</v>
      </c>
      <c r="DA97" s="191" t="n">
        <v>0</v>
      </c>
      <c r="DB97" s="191" t="n">
        <v>0</v>
      </c>
      <c r="DC97" s="191" t="n">
        <v>0</v>
      </c>
      <c r="DD97" s="191" t="n">
        <v>0</v>
      </c>
      <c r="DE97" s="191" t="n">
        <v>0</v>
      </c>
      <c r="DF97" s="191" t="n">
        <v>0</v>
      </c>
      <c r="DG97" s="191" t="n">
        <v>0</v>
      </c>
      <c r="DH97" s="191" t="n">
        <v>0</v>
      </c>
      <c r="DI97" s="191" t="n">
        <v>0</v>
      </c>
      <c r="DJ97" s="191" t="n">
        <v>0</v>
      </c>
      <c r="DK97" s="191" t="n">
        <v>0</v>
      </c>
      <c r="DL97" s="191" t="n">
        <v>0</v>
      </c>
      <c r="DM97" s="191" t="n">
        <v>0</v>
      </c>
      <c r="DN97" s="191" t="n">
        <v>0</v>
      </c>
      <c r="DO97" s="191" t="n">
        <v>0</v>
      </c>
      <c r="DP97" s="191" t="n">
        <v>0</v>
      </c>
      <c r="DQ97" s="191" t="n">
        <v>0</v>
      </c>
      <c r="DR97" s="191" t="n">
        <v>0</v>
      </c>
      <c r="DS97" s="191" t="n">
        <v>0</v>
      </c>
      <c r="DT97" s="191" t="n">
        <v>0</v>
      </c>
      <c r="DU97" s="191" t="n">
        <v>0</v>
      </c>
      <c r="DV97" s="191" t="n">
        <v>0</v>
      </c>
      <c r="DW97" s="191" t="n">
        <v>0</v>
      </c>
      <c r="DX97" s="191" t="n">
        <v>0</v>
      </c>
      <c r="DY97" s="191" t="n">
        <v>0</v>
      </c>
      <c r="DZ97" s="191" t="n">
        <v>0</v>
      </c>
      <c r="EA97" s="191" t="n">
        <v>0</v>
      </c>
      <c r="EB97" s="191" t="n">
        <v>0</v>
      </c>
      <c r="EC97" s="191" t="n">
        <v>0</v>
      </c>
      <c r="ED97" s="191" t="n">
        <v>0</v>
      </c>
      <c r="EE97" s="191" t="n">
        <v>0</v>
      </c>
      <c r="EF97" s="191" t="n">
        <v>0</v>
      </c>
      <c r="EG97" s="191" t="n">
        <v>0</v>
      </c>
      <c r="EH97" s="191" t="n">
        <v>0</v>
      </c>
      <c r="EI97" s="191" t="n">
        <v>0</v>
      </c>
      <c r="EJ97" s="191" t="n">
        <v>0</v>
      </c>
      <c r="EK97" s="191" t="n">
        <v>0</v>
      </c>
      <c r="EL97" s="191" t="n">
        <v>0</v>
      </c>
      <c r="EM97" s="191" t="n">
        <v>0</v>
      </c>
      <c r="EN97" s="191" t="n">
        <v>0</v>
      </c>
      <c r="EO97" s="191" t="n">
        <v>0</v>
      </c>
      <c r="EP97" s="191" t="n">
        <v>0</v>
      </c>
      <c r="EQ97" s="191" t="n">
        <v>0</v>
      </c>
      <c r="ER97" s="208" t="n">
        <v>40336</v>
      </c>
      <c r="ES97" s="191" t="n">
        <v>4204.8</v>
      </c>
    </row>
    <row r="98" customFormat="false" ht="10.2" hidden="false" customHeight="false" outlineLevel="0" collapsed="false">
      <c r="A98" s="187" t="n">
        <v>91</v>
      </c>
      <c r="B98" s="79" t="s">
        <v>463</v>
      </c>
      <c r="C98" s="188" t="s">
        <v>228</v>
      </c>
      <c r="D98" s="189" t="s">
        <v>443</v>
      </c>
      <c r="E98" s="189" t="s">
        <v>231</v>
      </c>
      <c r="F98" s="189" t="s">
        <v>389</v>
      </c>
      <c r="H98" s="78" t="n">
        <v>0</v>
      </c>
      <c r="I98" s="78" t="n">
        <v>0</v>
      </c>
      <c r="J98" s="78" t="n">
        <v>0</v>
      </c>
      <c r="K98" s="78" t="n">
        <v>40</v>
      </c>
      <c r="L98" s="78" t="n">
        <v>0</v>
      </c>
      <c r="M98" s="190" t="n">
        <v>40</v>
      </c>
      <c r="N98" s="190" t="n">
        <v>40</v>
      </c>
      <c r="O98" s="78" t="n">
        <v>0</v>
      </c>
      <c r="P98" s="78" t="n">
        <v>0</v>
      </c>
      <c r="Q98" s="78" t="n">
        <v>0</v>
      </c>
      <c r="R98" s="78" t="n">
        <v>0</v>
      </c>
      <c r="S98" s="78" t="n">
        <v>0</v>
      </c>
      <c r="T98" s="78" t="n">
        <v>0</v>
      </c>
      <c r="U98" s="190" t="n">
        <v>0</v>
      </c>
      <c r="V98" s="190" t="n">
        <v>0</v>
      </c>
      <c r="W98" s="191" t="n">
        <v>0</v>
      </c>
      <c r="X98" s="191" t="n">
        <v>0</v>
      </c>
      <c r="Y98" s="191" t="n">
        <v>0</v>
      </c>
      <c r="Z98" s="191" t="n">
        <v>0</v>
      </c>
      <c r="AA98" s="191" t="n">
        <v>0</v>
      </c>
      <c r="AB98" s="191" t="n">
        <v>0</v>
      </c>
      <c r="AC98" s="191" t="n">
        <v>0</v>
      </c>
      <c r="AD98" s="191" t="n">
        <v>0</v>
      </c>
      <c r="AE98" s="191" t="n">
        <v>0</v>
      </c>
      <c r="AF98" s="191" t="n">
        <v>0</v>
      </c>
      <c r="AG98" s="191" t="n">
        <v>0</v>
      </c>
      <c r="AH98" s="191" t="n">
        <v>0</v>
      </c>
      <c r="AI98" s="191" t="n">
        <v>0</v>
      </c>
      <c r="AJ98" s="191" t="n">
        <v>0</v>
      </c>
      <c r="AK98" s="191" t="n">
        <v>0</v>
      </c>
      <c r="AL98" s="191" t="n">
        <v>0</v>
      </c>
      <c r="AM98" s="191" t="n">
        <v>0</v>
      </c>
      <c r="AN98" s="191" t="n">
        <v>0</v>
      </c>
      <c r="AO98" s="191" t="n">
        <v>0</v>
      </c>
      <c r="AP98" s="191" t="n">
        <v>0</v>
      </c>
      <c r="AQ98" s="191" t="n">
        <v>0</v>
      </c>
      <c r="AR98" s="191" t="n">
        <v>0</v>
      </c>
      <c r="AS98" s="191" t="n">
        <v>0</v>
      </c>
      <c r="AT98" s="191" t="n">
        <v>0</v>
      </c>
      <c r="AU98" s="191" t="n">
        <v>0</v>
      </c>
      <c r="AV98" s="191" t="n">
        <v>0</v>
      </c>
      <c r="AW98" s="191" t="n">
        <v>0</v>
      </c>
      <c r="AX98" s="191" t="n">
        <v>0</v>
      </c>
      <c r="AY98" s="191" t="n">
        <v>0</v>
      </c>
      <c r="AZ98" s="191" t="n">
        <v>0</v>
      </c>
      <c r="BA98" s="191" t="n">
        <v>0</v>
      </c>
      <c r="BB98" s="191" t="n">
        <v>0</v>
      </c>
      <c r="BC98" s="191" t="n">
        <v>0</v>
      </c>
      <c r="BD98" s="191" t="n">
        <v>0</v>
      </c>
      <c r="BE98" s="191" t="n">
        <v>0</v>
      </c>
      <c r="BF98" s="191" t="n">
        <v>0</v>
      </c>
      <c r="BG98" s="191" t="n">
        <v>0</v>
      </c>
      <c r="BH98" s="191" t="n">
        <v>0</v>
      </c>
      <c r="BI98" s="191" t="n">
        <v>0</v>
      </c>
      <c r="BJ98" s="191" t="n">
        <v>0</v>
      </c>
      <c r="BK98" s="191" t="n">
        <v>0</v>
      </c>
      <c r="BL98" s="191" t="n">
        <v>0</v>
      </c>
      <c r="BM98" s="191" t="n">
        <v>0</v>
      </c>
      <c r="BN98" s="191" t="n">
        <v>0</v>
      </c>
      <c r="BO98" s="191" t="n">
        <v>0</v>
      </c>
      <c r="BP98" s="191" t="n">
        <v>0</v>
      </c>
      <c r="BQ98" s="191" t="n">
        <v>0</v>
      </c>
      <c r="BR98" s="191" t="n">
        <v>0</v>
      </c>
      <c r="BS98" s="191" t="n">
        <v>0</v>
      </c>
      <c r="BT98" s="191" t="n">
        <v>0</v>
      </c>
      <c r="BU98" s="191" t="n">
        <v>0</v>
      </c>
      <c r="BV98" s="191" t="n">
        <v>0</v>
      </c>
      <c r="BW98" s="191" t="n">
        <v>0</v>
      </c>
      <c r="BX98" s="191" t="n">
        <v>0</v>
      </c>
      <c r="BY98" s="191" t="n">
        <v>0</v>
      </c>
      <c r="BZ98" s="191" t="n">
        <v>0</v>
      </c>
      <c r="CA98" s="191" t="n">
        <v>0</v>
      </c>
      <c r="CB98" s="191" t="n">
        <v>0</v>
      </c>
      <c r="CC98" s="191" t="n">
        <v>0</v>
      </c>
      <c r="CD98" s="191" t="n">
        <v>0</v>
      </c>
      <c r="CE98" s="191" t="n">
        <v>0</v>
      </c>
      <c r="CF98" s="191" t="n">
        <v>0</v>
      </c>
      <c r="CG98" s="191" t="n">
        <v>0</v>
      </c>
      <c r="CH98" s="191" t="n">
        <v>0</v>
      </c>
      <c r="CI98" s="191" t="n">
        <v>0</v>
      </c>
      <c r="CJ98" s="191" t="n">
        <v>0</v>
      </c>
      <c r="CK98" s="191" t="n">
        <v>0</v>
      </c>
      <c r="CL98" s="191" t="n">
        <v>0</v>
      </c>
      <c r="CM98" s="190" t="n">
        <v>0</v>
      </c>
      <c r="CN98" s="190" t="n">
        <v>0</v>
      </c>
      <c r="CO98" s="190" t="n">
        <v>0</v>
      </c>
      <c r="CP98" s="190" t="n">
        <v>0</v>
      </c>
      <c r="CQ98" s="190" t="n">
        <v>0</v>
      </c>
      <c r="CR98" s="190" t="n">
        <v>0</v>
      </c>
      <c r="CS98" s="190" t="n">
        <v>0</v>
      </c>
      <c r="CT98" s="190" t="n">
        <v>0</v>
      </c>
      <c r="CU98" s="190" t="n">
        <v>0</v>
      </c>
      <c r="CV98" s="190" t="n">
        <v>0</v>
      </c>
      <c r="CW98" s="190" t="n">
        <v>0</v>
      </c>
      <c r="CX98" s="190" t="n">
        <v>0</v>
      </c>
      <c r="CY98" s="190" t="n">
        <v>0</v>
      </c>
      <c r="CZ98" s="191" t="n">
        <v>0</v>
      </c>
      <c r="DA98" s="191" t="n">
        <v>0</v>
      </c>
      <c r="DB98" s="191" t="n">
        <v>0</v>
      </c>
      <c r="DC98" s="191" t="n">
        <v>0</v>
      </c>
      <c r="DD98" s="191" t="n">
        <v>0</v>
      </c>
      <c r="DE98" s="191" t="n">
        <v>0</v>
      </c>
      <c r="DF98" s="191" t="n">
        <v>0</v>
      </c>
      <c r="DG98" s="191" t="n">
        <v>0</v>
      </c>
      <c r="DH98" s="191" t="n">
        <v>0</v>
      </c>
      <c r="DI98" s="191" t="n">
        <v>0</v>
      </c>
      <c r="DJ98" s="191" t="n">
        <v>0</v>
      </c>
      <c r="DK98" s="191" t="n">
        <v>0</v>
      </c>
      <c r="DL98" s="191" t="n">
        <v>0</v>
      </c>
      <c r="DM98" s="191" t="n">
        <v>0</v>
      </c>
      <c r="DN98" s="191" t="n">
        <v>0</v>
      </c>
      <c r="DO98" s="191" t="n">
        <v>0</v>
      </c>
      <c r="DP98" s="191" t="n">
        <v>0</v>
      </c>
      <c r="DQ98" s="191" t="n">
        <v>0</v>
      </c>
      <c r="DR98" s="191" t="n">
        <v>0</v>
      </c>
      <c r="DS98" s="191" t="n">
        <v>0</v>
      </c>
      <c r="DT98" s="191" t="n">
        <v>0</v>
      </c>
      <c r="DU98" s="191" t="n">
        <v>0</v>
      </c>
      <c r="DV98" s="191" t="n">
        <v>0</v>
      </c>
      <c r="DW98" s="191" t="n">
        <v>0</v>
      </c>
      <c r="DX98" s="191" t="n">
        <v>0</v>
      </c>
      <c r="DY98" s="191" t="n">
        <v>0</v>
      </c>
      <c r="DZ98" s="191" t="n">
        <v>0</v>
      </c>
      <c r="EA98" s="191" t="n">
        <v>0</v>
      </c>
      <c r="EB98" s="191" t="n">
        <v>0</v>
      </c>
      <c r="EC98" s="191" t="n">
        <v>0</v>
      </c>
      <c r="ED98" s="191" t="n">
        <v>0</v>
      </c>
      <c r="EE98" s="191" t="n">
        <v>0</v>
      </c>
      <c r="EF98" s="191" t="n">
        <v>0</v>
      </c>
      <c r="EG98" s="191" t="n">
        <v>0</v>
      </c>
      <c r="EH98" s="191" t="n">
        <v>0</v>
      </c>
      <c r="EI98" s="191" t="n">
        <v>0</v>
      </c>
      <c r="EJ98" s="191" t="n">
        <v>0</v>
      </c>
      <c r="EK98" s="191" t="n">
        <v>0</v>
      </c>
      <c r="EL98" s="191" t="n">
        <v>0</v>
      </c>
      <c r="EM98" s="191" t="n">
        <v>0</v>
      </c>
      <c r="EN98" s="191" t="n">
        <v>0</v>
      </c>
      <c r="EO98" s="191" t="n">
        <v>0</v>
      </c>
      <c r="EP98" s="191" t="n">
        <v>0</v>
      </c>
      <c r="EQ98" s="191" t="n">
        <v>0</v>
      </c>
      <c r="ER98" s="208" t="n">
        <v>40336</v>
      </c>
      <c r="ES98" s="191" t="n">
        <v>14016</v>
      </c>
    </row>
    <row r="99" customFormat="false" ht="10.2" hidden="false" customHeight="false" outlineLevel="0" collapsed="false">
      <c r="A99" s="187" t="n">
        <v>92</v>
      </c>
      <c r="B99" s="79" t="s">
        <v>464</v>
      </c>
      <c r="C99" s="188" t="s">
        <v>228</v>
      </c>
      <c r="D99" s="189" t="s">
        <v>442</v>
      </c>
      <c r="E99" s="189" t="s">
        <v>240</v>
      </c>
      <c r="F99" s="189" t="s">
        <v>392</v>
      </c>
      <c r="H99" s="78" t="n">
        <v>0</v>
      </c>
      <c r="I99" s="78" t="n">
        <v>0</v>
      </c>
      <c r="J99" s="78" t="n">
        <v>0</v>
      </c>
      <c r="K99" s="78" t="n">
        <v>38</v>
      </c>
      <c r="L99" s="78" t="n">
        <v>0</v>
      </c>
      <c r="M99" s="190" t="n">
        <v>38</v>
      </c>
      <c r="N99" s="190" t="n">
        <v>38</v>
      </c>
      <c r="O99" s="78" t="n">
        <v>0</v>
      </c>
      <c r="P99" s="78" t="n">
        <v>0</v>
      </c>
      <c r="Q99" s="78" t="n">
        <v>0</v>
      </c>
      <c r="R99" s="78" t="n">
        <v>0</v>
      </c>
      <c r="S99" s="78" t="n">
        <v>0</v>
      </c>
      <c r="T99" s="78" t="n">
        <v>0</v>
      </c>
      <c r="U99" s="190" t="n">
        <v>0</v>
      </c>
      <c r="V99" s="190" t="n">
        <v>0</v>
      </c>
      <c r="W99" s="191" t="n">
        <v>0</v>
      </c>
      <c r="X99" s="191" t="n">
        <v>0</v>
      </c>
      <c r="Y99" s="191" t="n">
        <v>0</v>
      </c>
      <c r="Z99" s="191" t="n">
        <v>0</v>
      </c>
      <c r="AA99" s="191" t="n">
        <v>0</v>
      </c>
      <c r="AB99" s="191" t="n">
        <v>0</v>
      </c>
      <c r="AC99" s="191" t="n">
        <v>0</v>
      </c>
      <c r="AD99" s="191" t="n">
        <v>0</v>
      </c>
      <c r="AE99" s="191" t="n">
        <v>0</v>
      </c>
      <c r="AF99" s="191" t="n">
        <v>0</v>
      </c>
      <c r="AG99" s="191" t="n">
        <v>0</v>
      </c>
      <c r="AH99" s="191" t="n">
        <v>0</v>
      </c>
      <c r="AI99" s="191" t="n">
        <v>0</v>
      </c>
      <c r="AJ99" s="191" t="n">
        <v>0</v>
      </c>
      <c r="AK99" s="191" t="n">
        <v>0</v>
      </c>
      <c r="AL99" s="191" t="n">
        <v>0</v>
      </c>
      <c r="AM99" s="191" t="n">
        <v>0</v>
      </c>
      <c r="AN99" s="191" t="n">
        <v>0</v>
      </c>
      <c r="AO99" s="191" t="n">
        <v>0</v>
      </c>
      <c r="AP99" s="191" t="n">
        <v>0</v>
      </c>
      <c r="AQ99" s="191" t="n">
        <v>0</v>
      </c>
      <c r="AR99" s="191" t="n">
        <v>0</v>
      </c>
      <c r="AS99" s="191" t="n">
        <v>0</v>
      </c>
      <c r="AT99" s="191" t="n">
        <v>0</v>
      </c>
      <c r="AU99" s="191" t="n">
        <v>0</v>
      </c>
      <c r="AV99" s="191" t="n">
        <v>0</v>
      </c>
      <c r="AW99" s="191" t="n">
        <v>0</v>
      </c>
      <c r="AX99" s="191" t="n">
        <v>0</v>
      </c>
      <c r="AY99" s="191" t="n">
        <v>0</v>
      </c>
      <c r="AZ99" s="191" t="n">
        <v>0</v>
      </c>
      <c r="BA99" s="191" t="n">
        <v>0</v>
      </c>
      <c r="BB99" s="191" t="n">
        <v>0</v>
      </c>
      <c r="BC99" s="191" t="n">
        <v>0</v>
      </c>
      <c r="BD99" s="191" t="n">
        <v>0</v>
      </c>
      <c r="BE99" s="191" t="n">
        <v>0</v>
      </c>
      <c r="BF99" s="191" t="n">
        <v>0</v>
      </c>
      <c r="BG99" s="191" t="n">
        <v>0</v>
      </c>
      <c r="BH99" s="191" t="n">
        <v>0</v>
      </c>
      <c r="BI99" s="191" t="n">
        <v>0</v>
      </c>
      <c r="BJ99" s="191" t="n">
        <v>0</v>
      </c>
      <c r="BK99" s="191" t="n">
        <v>0</v>
      </c>
      <c r="BL99" s="191" t="n">
        <v>0</v>
      </c>
      <c r="BM99" s="191" t="n">
        <v>0</v>
      </c>
      <c r="BN99" s="191" t="n">
        <v>0</v>
      </c>
      <c r="BO99" s="191" t="n">
        <v>0</v>
      </c>
      <c r="BP99" s="191" t="n">
        <v>0</v>
      </c>
      <c r="BQ99" s="191" t="n">
        <v>0</v>
      </c>
      <c r="BR99" s="191" t="n">
        <v>0</v>
      </c>
      <c r="BS99" s="191" t="n">
        <v>0</v>
      </c>
      <c r="BT99" s="191" t="n">
        <v>0</v>
      </c>
      <c r="BU99" s="191" t="n">
        <v>0</v>
      </c>
      <c r="BV99" s="191" t="n">
        <v>0</v>
      </c>
      <c r="BW99" s="191" t="n">
        <v>0</v>
      </c>
      <c r="BX99" s="191" t="n">
        <v>0</v>
      </c>
      <c r="BY99" s="191" t="n">
        <v>0</v>
      </c>
      <c r="BZ99" s="191" t="n">
        <v>0</v>
      </c>
      <c r="CA99" s="191" t="n">
        <v>0</v>
      </c>
      <c r="CB99" s="191" t="n">
        <v>0</v>
      </c>
      <c r="CC99" s="191" t="n">
        <v>0</v>
      </c>
      <c r="CD99" s="191" t="n">
        <v>0</v>
      </c>
      <c r="CE99" s="191" t="n">
        <v>0</v>
      </c>
      <c r="CF99" s="191" t="n">
        <v>0</v>
      </c>
      <c r="CG99" s="191" t="n">
        <v>0</v>
      </c>
      <c r="CH99" s="191" t="n">
        <v>0</v>
      </c>
      <c r="CI99" s="191" t="n">
        <v>0</v>
      </c>
      <c r="CJ99" s="191" t="n">
        <v>0</v>
      </c>
      <c r="CK99" s="191" t="n">
        <v>0</v>
      </c>
      <c r="CL99" s="191" t="n">
        <v>0</v>
      </c>
      <c r="CM99" s="190" t="n">
        <v>0</v>
      </c>
      <c r="CN99" s="190" t="n">
        <v>0</v>
      </c>
      <c r="CO99" s="190" t="n">
        <v>0</v>
      </c>
      <c r="CP99" s="190" t="n">
        <v>0</v>
      </c>
      <c r="CQ99" s="190" t="n">
        <v>0</v>
      </c>
      <c r="CR99" s="190" t="n">
        <v>0</v>
      </c>
      <c r="CS99" s="190" t="n">
        <v>0</v>
      </c>
      <c r="CT99" s="190" t="n">
        <v>0</v>
      </c>
      <c r="CU99" s="190" t="n">
        <v>0</v>
      </c>
      <c r="CV99" s="190" t="n">
        <v>0</v>
      </c>
      <c r="CW99" s="190" t="n">
        <v>0</v>
      </c>
      <c r="CX99" s="190" t="n">
        <v>0</v>
      </c>
      <c r="CY99" s="190" t="n">
        <v>0</v>
      </c>
      <c r="CZ99" s="191" t="n">
        <v>0</v>
      </c>
      <c r="DA99" s="191" t="n">
        <v>0</v>
      </c>
      <c r="DB99" s="191" t="n">
        <v>0</v>
      </c>
      <c r="DC99" s="191" t="n">
        <v>0</v>
      </c>
      <c r="DD99" s="191" t="n">
        <v>0</v>
      </c>
      <c r="DE99" s="191" t="n">
        <v>0</v>
      </c>
      <c r="DF99" s="191" t="n">
        <v>0</v>
      </c>
      <c r="DG99" s="191" t="n">
        <v>0</v>
      </c>
      <c r="DH99" s="191" t="n">
        <v>0</v>
      </c>
      <c r="DI99" s="191" t="n">
        <v>0</v>
      </c>
      <c r="DJ99" s="191" t="n">
        <v>0</v>
      </c>
      <c r="DK99" s="191" t="n">
        <v>0</v>
      </c>
      <c r="DL99" s="191" t="n">
        <v>0</v>
      </c>
      <c r="DM99" s="191" t="n">
        <v>0</v>
      </c>
      <c r="DN99" s="191" t="n">
        <v>0</v>
      </c>
      <c r="DO99" s="191" t="n">
        <v>0</v>
      </c>
      <c r="DP99" s="191" t="n">
        <v>0</v>
      </c>
      <c r="DQ99" s="191" t="n">
        <v>0</v>
      </c>
      <c r="DR99" s="191" t="n">
        <v>0</v>
      </c>
      <c r="DS99" s="191" t="n">
        <v>0</v>
      </c>
      <c r="DT99" s="191" t="n">
        <v>0</v>
      </c>
      <c r="DU99" s="191" t="n">
        <v>0</v>
      </c>
      <c r="DV99" s="191" t="n">
        <v>0</v>
      </c>
      <c r="DW99" s="191" t="n">
        <v>0</v>
      </c>
      <c r="DX99" s="191" t="n">
        <v>0</v>
      </c>
      <c r="DY99" s="191" t="n">
        <v>0</v>
      </c>
      <c r="DZ99" s="191" t="n">
        <v>0</v>
      </c>
      <c r="EA99" s="191" t="n">
        <v>0</v>
      </c>
      <c r="EB99" s="191" t="n">
        <v>0</v>
      </c>
      <c r="EC99" s="191" t="n">
        <v>0</v>
      </c>
      <c r="ED99" s="191" t="n">
        <v>0</v>
      </c>
      <c r="EE99" s="191" t="n">
        <v>0</v>
      </c>
      <c r="EF99" s="191" t="n">
        <v>0</v>
      </c>
      <c r="EG99" s="191" t="n">
        <v>0</v>
      </c>
      <c r="EH99" s="191" t="n">
        <v>0</v>
      </c>
      <c r="EI99" s="191" t="n">
        <v>0</v>
      </c>
      <c r="EJ99" s="191" t="n">
        <v>0</v>
      </c>
      <c r="EK99" s="191" t="n">
        <v>0</v>
      </c>
      <c r="EL99" s="191" t="n">
        <v>0</v>
      </c>
      <c r="EM99" s="191" t="n">
        <v>0</v>
      </c>
      <c r="EN99" s="191" t="n">
        <v>0</v>
      </c>
      <c r="EO99" s="191" t="n">
        <v>0</v>
      </c>
      <c r="EP99" s="191" t="n">
        <v>0</v>
      </c>
      <c r="EQ99" s="191" t="n">
        <v>0</v>
      </c>
      <c r="ER99" s="208" t="n">
        <v>40308</v>
      </c>
      <c r="ES99" s="191" t="n">
        <v>15928.4166666667</v>
      </c>
    </row>
    <row r="100" customFormat="false" ht="10.2" hidden="false" customHeight="false" outlineLevel="0" collapsed="false">
      <c r="A100" s="187" t="n">
        <v>93</v>
      </c>
      <c r="B100" s="79" t="s">
        <v>465</v>
      </c>
      <c r="C100" s="188" t="s">
        <v>228</v>
      </c>
      <c r="D100" s="189" t="s">
        <v>442</v>
      </c>
      <c r="E100" s="189" t="s">
        <v>237</v>
      </c>
      <c r="F100" s="189" t="s">
        <v>391</v>
      </c>
      <c r="H100" s="78" t="n">
        <v>0</v>
      </c>
      <c r="I100" s="78" t="n">
        <v>0</v>
      </c>
      <c r="J100" s="78" t="n">
        <v>0</v>
      </c>
      <c r="K100" s="78" t="n">
        <v>35</v>
      </c>
      <c r="L100" s="78" t="n">
        <v>0</v>
      </c>
      <c r="M100" s="190" t="n">
        <v>35</v>
      </c>
      <c r="N100" s="190" t="n">
        <v>35</v>
      </c>
      <c r="O100" s="78" t="n">
        <v>0</v>
      </c>
      <c r="P100" s="78" t="n">
        <v>0</v>
      </c>
      <c r="Q100" s="78" t="n">
        <v>0</v>
      </c>
      <c r="R100" s="78" t="n">
        <v>0</v>
      </c>
      <c r="S100" s="78" t="n">
        <v>0</v>
      </c>
      <c r="T100" s="78" t="n">
        <v>0</v>
      </c>
      <c r="U100" s="190" t="n">
        <v>0</v>
      </c>
      <c r="V100" s="190" t="n">
        <v>0</v>
      </c>
      <c r="W100" s="191" t="n">
        <v>0</v>
      </c>
      <c r="X100" s="191" t="n">
        <v>0</v>
      </c>
      <c r="Y100" s="191" t="n">
        <v>0</v>
      </c>
      <c r="Z100" s="191" t="n">
        <v>0</v>
      </c>
      <c r="AA100" s="191" t="n">
        <v>0</v>
      </c>
      <c r="AB100" s="191" t="n">
        <v>0</v>
      </c>
      <c r="AC100" s="191" t="n">
        <v>0</v>
      </c>
      <c r="AD100" s="191" t="n">
        <v>0</v>
      </c>
      <c r="AE100" s="191" t="n">
        <v>0</v>
      </c>
      <c r="AF100" s="191" t="n">
        <v>0</v>
      </c>
      <c r="AG100" s="191" t="n">
        <v>0</v>
      </c>
      <c r="AH100" s="191" t="n">
        <v>0</v>
      </c>
      <c r="AI100" s="191" t="n">
        <v>0</v>
      </c>
      <c r="AJ100" s="191" t="n">
        <v>0</v>
      </c>
      <c r="AK100" s="191" t="n">
        <v>0</v>
      </c>
      <c r="AL100" s="191" t="n">
        <v>0</v>
      </c>
      <c r="AM100" s="191" t="n">
        <v>0</v>
      </c>
      <c r="AN100" s="191" t="n">
        <v>0</v>
      </c>
      <c r="AO100" s="191" t="n">
        <v>0</v>
      </c>
      <c r="AP100" s="191" t="n">
        <v>0</v>
      </c>
      <c r="AQ100" s="191" t="n">
        <v>0</v>
      </c>
      <c r="AR100" s="191" t="n">
        <v>0</v>
      </c>
      <c r="AS100" s="191" t="n">
        <v>0</v>
      </c>
      <c r="AT100" s="191" t="n">
        <v>0</v>
      </c>
      <c r="AU100" s="191" t="n">
        <v>0</v>
      </c>
      <c r="AV100" s="191" t="n">
        <v>0</v>
      </c>
      <c r="AW100" s="191" t="n">
        <v>0</v>
      </c>
      <c r="AX100" s="191" t="n">
        <v>0</v>
      </c>
      <c r="AY100" s="191" t="n">
        <v>0</v>
      </c>
      <c r="AZ100" s="191" t="n">
        <v>0</v>
      </c>
      <c r="BA100" s="191" t="n">
        <v>0</v>
      </c>
      <c r="BB100" s="191" t="n">
        <v>0</v>
      </c>
      <c r="BC100" s="191" t="n">
        <v>0</v>
      </c>
      <c r="BD100" s="191" t="n">
        <v>0</v>
      </c>
      <c r="BE100" s="191" t="n">
        <v>0</v>
      </c>
      <c r="BF100" s="191" t="n">
        <v>0</v>
      </c>
      <c r="BG100" s="191" t="n">
        <v>0</v>
      </c>
      <c r="BH100" s="191" t="n">
        <v>0</v>
      </c>
      <c r="BI100" s="191" t="n">
        <v>0</v>
      </c>
      <c r="BJ100" s="191" t="n">
        <v>0</v>
      </c>
      <c r="BK100" s="191" t="n">
        <v>0</v>
      </c>
      <c r="BL100" s="191" t="n">
        <v>0</v>
      </c>
      <c r="BM100" s="191" t="n">
        <v>0</v>
      </c>
      <c r="BN100" s="191" t="n">
        <v>0</v>
      </c>
      <c r="BO100" s="191" t="n">
        <v>0</v>
      </c>
      <c r="BP100" s="191" t="n">
        <v>0</v>
      </c>
      <c r="BQ100" s="191" t="n">
        <v>0</v>
      </c>
      <c r="BR100" s="191" t="n">
        <v>0</v>
      </c>
      <c r="BS100" s="191" t="n">
        <v>0</v>
      </c>
      <c r="BT100" s="191" t="n">
        <v>0</v>
      </c>
      <c r="BU100" s="191" t="n">
        <v>0</v>
      </c>
      <c r="BV100" s="191" t="n">
        <v>0</v>
      </c>
      <c r="BW100" s="191" t="n">
        <v>0</v>
      </c>
      <c r="BX100" s="191" t="n">
        <v>0</v>
      </c>
      <c r="BY100" s="191" t="n">
        <v>0</v>
      </c>
      <c r="BZ100" s="191" t="n">
        <v>0</v>
      </c>
      <c r="CA100" s="191" t="n">
        <v>0</v>
      </c>
      <c r="CB100" s="191" t="n">
        <v>0</v>
      </c>
      <c r="CC100" s="191" t="n">
        <v>0</v>
      </c>
      <c r="CD100" s="191" t="n">
        <v>0</v>
      </c>
      <c r="CE100" s="191" t="n">
        <v>0</v>
      </c>
      <c r="CF100" s="191" t="n">
        <v>0</v>
      </c>
      <c r="CG100" s="191" t="n">
        <v>0</v>
      </c>
      <c r="CH100" s="191" t="n">
        <v>0</v>
      </c>
      <c r="CI100" s="191" t="n">
        <v>0</v>
      </c>
      <c r="CJ100" s="191" t="n">
        <v>0</v>
      </c>
      <c r="CK100" s="191" t="n">
        <v>0</v>
      </c>
      <c r="CL100" s="191" t="n">
        <v>0</v>
      </c>
      <c r="CM100" s="190" t="n">
        <v>0</v>
      </c>
      <c r="CN100" s="190" t="n">
        <v>0</v>
      </c>
      <c r="CO100" s="190" t="n">
        <v>0</v>
      </c>
      <c r="CP100" s="190" t="n">
        <v>0</v>
      </c>
      <c r="CQ100" s="190" t="n">
        <v>0</v>
      </c>
      <c r="CR100" s="190" t="n">
        <v>0</v>
      </c>
      <c r="CS100" s="190" t="n">
        <v>0</v>
      </c>
      <c r="CT100" s="190" t="n">
        <v>0</v>
      </c>
      <c r="CU100" s="190" t="n">
        <v>0</v>
      </c>
      <c r="CV100" s="190" t="n">
        <v>0</v>
      </c>
      <c r="CW100" s="190" t="n">
        <v>0</v>
      </c>
      <c r="CX100" s="190" t="n">
        <v>0</v>
      </c>
      <c r="CY100" s="190" t="n">
        <v>0</v>
      </c>
      <c r="CZ100" s="191" t="n">
        <v>0</v>
      </c>
      <c r="DA100" s="191" t="n">
        <v>0</v>
      </c>
      <c r="DB100" s="191" t="n">
        <v>0</v>
      </c>
      <c r="DC100" s="191" t="n">
        <v>0</v>
      </c>
      <c r="DD100" s="191" t="n">
        <v>0</v>
      </c>
      <c r="DE100" s="191" t="n">
        <v>0</v>
      </c>
      <c r="DF100" s="191" t="n">
        <v>0</v>
      </c>
      <c r="DG100" s="191" t="n">
        <v>0</v>
      </c>
      <c r="DH100" s="191" t="n">
        <v>0</v>
      </c>
      <c r="DI100" s="191" t="n">
        <v>0</v>
      </c>
      <c r="DJ100" s="191" t="n">
        <v>0</v>
      </c>
      <c r="DK100" s="191" t="n">
        <v>0</v>
      </c>
      <c r="DL100" s="191" t="n">
        <v>0</v>
      </c>
      <c r="DM100" s="191" t="n">
        <v>0</v>
      </c>
      <c r="DN100" s="191" t="n">
        <v>0</v>
      </c>
      <c r="DO100" s="191" t="n">
        <v>0</v>
      </c>
      <c r="DP100" s="191" t="n">
        <v>0</v>
      </c>
      <c r="DQ100" s="191" t="n">
        <v>0</v>
      </c>
      <c r="DR100" s="191" t="n">
        <v>0</v>
      </c>
      <c r="DS100" s="191" t="n">
        <v>0</v>
      </c>
      <c r="DT100" s="191" t="n">
        <v>0</v>
      </c>
      <c r="DU100" s="191" t="n">
        <v>0</v>
      </c>
      <c r="DV100" s="191" t="n">
        <v>0</v>
      </c>
      <c r="DW100" s="191" t="n">
        <v>0</v>
      </c>
      <c r="DX100" s="191" t="n">
        <v>0</v>
      </c>
      <c r="DY100" s="191" t="n">
        <v>0</v>
      </c>
      <c r="DZ100" s="191" t="n">
        <v>0</v>
      </c>
      <c r="EA100" s="191" t="n">
        <v>0</v>
      </c>
      <c r="EB100" s="191" t="n">
        <v>0</v>
      </c>
      <c r="EC100" s="191" t="n">
        <v>0</v>
      </c>
      <c r="ED100" s="191" t="n">
        <v>0</v>
      </c>
      <c r="EE100" s="191" t="n">
        <v>0</v>
      </c>
      <c r="EF100" s="191" t="n">
        <v>0</v>
      </c>
      <c r="EG100" s="191" t="n">
        <v>0</v>
      </c>
      <c r="EH100" s="191" t="n">
        <v>0</v>
      </c>
      <c r="EI100" s="191" t="n">
        <v>0</v>
      </c>
      <c r="EJ100" s="191" t="n">
        <v>0</v>
      </c>
      <c r="EK100" s="191" t="n">
        <v>0</v>
      </c>
      <c r="EL100" s="191" t="n">
        <v>0</v>
      </c>
      <c r="EM100" s="191" t="n">
        <v>0</v>
      </c>
      <c r="EN100" s="191" t="n">
        <v>0</v>
      </c>
      <c r="EO100" s="191" t="n">
        <v>0</v>
      </c>
      <c r="EP100" s="191" t="n">
        <v>0</v>
      </c>
      <c r="EQ100" s="191" t="n">
        <v>0</v>
      </c>
      <c r="ER100" s="208" t="n">
        <v>40308</v>
      </c>
      <c r="ES100" s="191" t="n">
        <v>16835.8333333333</v>
      </c>
    </row>
    <row r="101" customFormat="false" ht="10.2" hidden="false" customHeight="false" outlineLevel="0" collapsed="false">
      <c r="A101" s="187" t="n">
        <v>94</v>
      </c>
      <c r="B101" s="79" t="s">
        <v>466</v>
      </c>
      <c r="C101" s="188" t="s">
        <v>228</v>
      </c>
      <c r="D101" s="189" t="s">
        <v>442</v>
      </c>
      <c r="E101" s="189" t="s">
        <v>237</v>
      </c>
      <c r="F101" s="189" t="s">
        <v>391</v>
      </c>
      <c r="G101" s="189" t="s">
        <v>426</v>
      </c>
      <c r="H101" s="78" t="n">
        <v>0</v>
      </c>
      <c r="I101" s="78" t="n">
        <v>0</v>
      </c>
      <c r="J101" s="78" t="n">
        <v>0</v>
      </c>
      <c r="K101" s="78" t="n">
        <v>15</v>
      </c>
      <c r="L101" s="78" t="n">
        <v>0</v>
      </c>
      <c r="M101" s="190" t="n">
        <v>15</v>
      </c>
      <c r="N101" s="190" t="n">
        <v>15</v>
      </c>
      <c r="O101" s="78" t="n">
        <v>0</v>
      </c>
      <c r="P101" s="78" t="n">
        <v>0</v>
      </c>
      <c r="Q101" s="78" t="n">
        <v>0</v>
      </c>
      <c r="R101" s="78" t="n">
        <v>0</v>
      </c>
      <c r="S101" s="78" t="n">
        <v>0</v>
      </c>
      <c r="T101" s="78" t="n">
        <v>0</v>
      </c>
      <c r="U101" s="190" t="n">
        <v>0</v>
      </c>
      <c r="V101" s="190" t="n">
        <v>0</v>
      </c>
      <c r="W101" s="191" t="n">
        <v>0</v>
      </c>
      <c r="X101" s="191" t="n">
        <v>0</v>
      </c>
      <c r="Y101" s="191" t="n">
        <v>0</v>
      </c>
      <c r="Z101" s="191" t="n">
        <v>0</v>
      </c>
      <c r="AA101" s="191" t="n">
        <v>0</v>
      </c>
      <c r="AB101" s="191" t="n">
        <v>0</v>
      </c>
      <c r="AC101" s="191" t="n">
        <v>0</v>
      </c>
      <c r="AD101" s="191" t="n">
        <v>0</v>
      </c>
      <c r="AE101" s="191" t="n">
        <v>0</v>
      </c>
      <c r="AF101" s="191" t="n">
        <v>0</v>
      </c>
      <c r="AG101" s="191" t="n">
        <v>0</v>
      </c>
      <c r="AH101" s="191" t="n">
        <v>0</v>
      </c>
      <c r="AI101" s="191" t="n">
        <v>0</v>
      </c>
      <c r="AJ101" s="191" t="n">
        <v>0</v>
      </c>
      <c r="AK101" s="191" t="n">
        <v>0</v>
      </c>
      <c r="AL101" s="191" t="n">
        <v>0</v>
      </c>
      <c r="AM101" s="191" t="n">
        <v>0</v>
      </c>
      <c r="AN101" s="191" t="n">
        <v>0</v>
      </c>
      <c r="AO101" s="191" t="n">
        <v>0</v>
      </c>
      <c r="AP101" s="191" t="n">
        <v>0</v>
      </c>
      <c r="AQ101" s="191" t="n">
        <v>0</v>
      </c>
      <c r="AR101" s="191" t="n">
        <v>0</v>
      </c>
      <c r="AS101" s="191" t="n">
        <v>0</v>
      </c>
      <c r="AT101" s="191" t="n">
        <v>0</v>
      </c>
      <c r="AU101" s="191" t="n">
        <v>0</v>
      </c>
      <c r="AV101" s="191" t="n">
        <v>0</v>
      </c>
      <c r="AW101" s="191" t="n">
        <v>0</v>
      </c>
      <c r="AX101" s="191" t="n">
        <v>0</v>
      </c>
      <c r="AY101" s="191" t="n">
        <v>0</v>
      </c>
      <c r="AZ101" s="191" t="n">
        <v>0</v>
      </c>
      <c r="BA101" s="191" t="n">
        <v>0</v>
      </c>
      <c r="BB101" s="191" t="n">
        <v>0</v>
      </c>
      <c r="BC101" s="191" t="n">
        <v>0</v>
      </c>
      <c r="BD101" s="191" t="n">
        <v>0</v>
      </c>
      <c r="BE101" s="191" t="n">
        <v>0</v>
      </c>
      <c r="BF101" s="191" t="n">
        <v>0</v>
      </c>
      <c r="BG101" s="191" t="n">
        <v>0</v>
      </c>
      <c r="BH101" s="191" t="n">
        <v>0</v>
      </c>
      <c r="BI101" s="191" t="n">
        <v>0</v>
      </c>
      <c r="BJ101" s="191" t="n">
        <v>0</v>
      </c>
      <c r="BK101" s="191" t="n">
        <v>0</v>
      </c>
      <c r="BL101" s="191" t="n">
        <v>0</v>
      </c>
      <c r="BM101" s="191" t="n">
        <v>0</v>
      </c>
      <c r="BN101" s="191" t="n">
        <v>0</v>
      </c>
      <c r="BO101" s="191" t="n">
        <v>0</v>
      </c>
      <c r="BP101" s="191" t="n">
        <v>0</v>
      </c>
      <c r="BQ101" s="191" t="n">
        <v>0</v>
      </c>
      <c r="BR101" s="191" t="n">
        <v>0</v>
      </c>
      <c r="BS101" s="191" t="n">
        <v>0</v>
      </c>
      <c r="BT101" s="191" t="n">
        <v>0</v>
      </c>
      <c r="BU101" s="191" t="n">
        <v>0</v>
      </c>
      <c r="BV101" s="191" t="n">
        <v>0</v>
      </c>
      <c r="BW101" s="191" t="n">
        <v>0</v>
      </c>
      <c r="BX101" s="191" t="n">
        <v>0</v>
      </c>
      <c r="BY101" s="191" t="n">
        <v>0</v>
      </c>
      <c r="BZ101" s="191" t="n">
        <v>0</v>
      </c>
      <c r="CA101" s="191" t="n">
        <v>0</v>
      </c>
      <c r="CB101" s="191" t="n">
        <v>0</v>
      </c>
      <c r="CC101" s="191" t="n">
        <v>0</v>
      </c>
      <c r="CD101" s="191" t="n">
        <v>0</v>
      </c>
      <c r="CE101" s="191" t="n">
        <v>0</v>
      </c>
      <c r="CF101" s="191" t="n">
        <v>0</v>
      </c>
      <c r="CG101" s="191" t="n">
        <v>0</v>
      </c>
      <c r="CH101" s="191" t="n">
        <v>0</v>
      </c>
      <c r="CI101" s="191" t="n">
        <v>0</v>
      </c>
      <c r="CJ101" s="191" t="n">
        <v>0</v>
      </c>
      <c r="CK101" s="191" t="n">
        <v>0</v>
      </c>
      <c r="CL101" s="191" t="n">
        <v>0</v>
      </c>
      <c r="CM101" s="190" t="n">
        <v>0</v>
      </c>
      <c r="CN101" s="190" t="n">
        <v>0</v>
      </c>
      <c r="CO101" s="190" t="n">
        <v>0</v>
      </c>
      <c r="CP101" s="190" t="n">
        <v>0</v>
      </c>
      <c r="CQ101" s="190" t="n">
        <v>0</v>
      </c>
      <c r="CR101" s="190" t="n">
        <v>0</v>
      </c>
      <c r="CS101" s="190" t="n">
        <v>0</v>
      </c>
      <c r="CT101" s="190" t="n">
        <v>0</v>
      </c>
      <c r="CU101" s="190" t="n">
        <v>0</v>
      </c>
      <c r="CV101" s="190" t="n">
        <v>0</v>
      </c>
      <c r="CW101" s="190" t="n">
        <v>0</v>
      </c>
      <c r="CX101" s="190" t="n">
        <v>0</v>
      </c>
      <c r="CY101" s="190" t="n">
        <v>0</v>
      </c>
      <c r="CZ101" s="191" t="n">
        <v>0</v>
      </c>
      <c r="DA101" s="191" t="n">
        <v>0</v>
      </c>
      <c r="DB101" s="191" t="n">
        <v>0</v>
      </c>
      <c r="DC101" s="191" t="n">
        <v>0</v>
      </c>
      <c r="DD101" s="191" t="n">
        <v>0</v>
      </c>
      <c r="DE101" s="191" t="n">
        <v>0</v>
      </c>
      <c r="DF101" s="191" t="n">
        <v>0</v>
      </c>
      <c r="DG101" s="191" t="n">
        <v>0</v>
      </c>
      <c r="DH101" s="191" t="n">
        <v>0</v>
      </c>
      <c r="DI101" s="191" t="n">
        <v>0</v>
      </c>
      <c r="DJ101" s="191" t="n">
        <v>0</v>
      </c>
      <c r="DK101" s="191" t="n">
        <v>0</v>
      </c>
      <c r="DL101" s="191" t="n">
        <v>0</v>
      </c>
      <c r="DM101" s="191" t="n">
        <v>0</v>
      </c>
      <c r="DN101" s="191" t="n">
        <v>0</v>
      </c>
      <c r="DO101" s="191" t="n">
        <v>0</v>
      </c>
      <c r="DP101" s="191" t="n">
        <v>0</v>
      </c>
      <c r="DQ101" s="191" t="n">
        <v>0</v>
      </c>
      <c r="DR101" s="191" t="n">
        <v>0</v>
      </c>
      <c r="DS101" s="191" t="n">
        <v>0</v>
      </c>
      <c r="DT101" s="191" t="n">
        <v>0</v>
      </c>
      <c r="DU101" s="191" t="n">
        <v>0</v>
      </c>
      <c r="DV101" s="191" t="n">
        <v>0</v>
      </c>
      <c r="DW101" s="191" t="n">
        <v>0</v>
      </c>
      <c r="DX101" s="191" t="n">
        <v>0</v>
      </c>
      <c r="DY101" s="191" t="n">
        <v>0</v>
      </c>
      <c r="DZ101" s="191" t="n">
        <v>0</v>
      </c>
      <c r="EA101" s="191" t="n">
        <v>0</v>
      </c>
      <c r="EB101" s="191" t="n">
        <v>0</v>
      </c>
      <c r="EC101" s="191" t="n">
        <v>0</v>
      </c>
      <c r="ED101" s="191" t="n">
        <v>0</v>
      </c>
      <c r="EE101" s="191" t="n">
        <v>0</v>
      </c>
      <c r="EF101" s="191" t="n">
        <v>0</v>
      </c>
      <c r="EG101" s="191" t="n">
        <v>0</v>
      </c>
      <c r="EH101" s="191" t="n">
        <v>0</v>
      </c>
      <c r="EI101" s="191" t="n">
        <v>0</v>
      </c>
      <c r="EJ101" s="191" t="n">
        <v>0</v>
      </c>
      <c r="EK101" s="191" t="n">
        <v>0</v>
      </c>
      <c r="EL101" s="191" t="n">
        <v>0</v>
      </c>
      <c r="EM101" s="191" t="n">
        <v>0</v>
      </c>
      <c r="EN101" s="191" t="n">
        <v>0</v>
      </c>
      <c r="EO101" s="191" t="n">
        <v>0</v>
      </c>
      <c r="EP101" s="191" t="n">
        <v>0</v>
      </c>
      <c r="EQ101" s="191" t="n">
        <v>0</v>
      </c>
      <c r="ER101" s="208" t="n">
        <v>40308</v>
      </c>
      <c r="ES101" s="191" t="n">
        <v>2994.16666666665</v>
      </c>
    </row>
    <row r="102" customFormat="false" ht="10.2" hidden="false" customHeight="false" outlineLevel="0" collapsed="false">
      <c r="A102" s="187" t="n">
        <v>95</v>
      </c>
      <c r="B102" s="79" t="s">
        <v>467</v>
      </c>
      <c r="C102" s="188" t="s">
        <v>228</v>
      </c>
      <c r="D102" s="189" t="s">
        <v>442</v>
      </c>
      <c r="E102" s="189" t="s">
        <v>228</v>
      </c>
      <c r="F102" s="189" t="s">
        <v>390</v>
      </c>
      <c r="H102" s="78" t="n">
        <v>0</v>
      </c>
      <c r="I102" s="78" t="n">
        <v>0</v>
      </c>
      <c r="J102" s="78" t="n">
        <v>0</v>
      </c>
      <c r="K102" s="78" t="n">
        <v>35</v>
      </c>
      <c r="L102" s="78" t="n">
        <v>0</v>
      </c>
      <c r="M102" s="190" t="n">
        <v>35</v>
      </c>
      <c r="N102" s="190" t="n">
        <v>35</v>
      </c>
      <c r="O102" s="78" t="n">
        <v>0</v>
      </c>
      <c r="P102" s="78" t="n">
        <v>0</v>
      </c>
      <c r="Q102" s="78" t="n">
        <v>0</v>
      </c>
      <c r="R102" s="78" t="n">
        <v>0</v>
      </c>
      <c r="S102" s="78" t="n">
        <v>0</v>
      </c>
      <c r="T102" s="78" t="n">
        <v>0</v>
      </c>
      <c r="U102" s="190" t="n">
        <v>0</v>
      </c>
      <c r="V102" s="190" t="n">
        <v>0</v>
      </c>
      <c r="W102" s="191" t="n">
        <v>0</v>
      </c>
      <c r="X102" s="191" t="n">
        <v>0</v>
      </c>
      <c r="Y102" s="191" t="n">
        <v>0</v>
      </c>
      <c r="Z102" s="191" t="n">
        <v>0</v>
      </c>
      <c r="AA102" s="191" t="n">
        <v>0</v>
      </c>
      <c r="AB102" s="191" t="n">
        <v>0</v>
      </c>
      <c r="AC102" s="191" t="n">
        <v>0</v>
      </c>
      <c r="AD102" s="191" t="n">
        <v>0</v>
      </c>
      <c r="AE102" s="191" t="n">
        <v>0</v>
      </c>
      <c r="AF102" s="191" t="n">
        <v>0</v>
      </c>
      <c r="AG102" s="191" t="n">
        <v>0</v>
      </c>
      <c r="AH102" s="191" t="n">
        <v>0</v>
      </c>
      <c r="AI102" s="191" t="n">
        <v>0</v>
      </c>
      <c r="AJ102" s="191" t="n">
        <v>0</v>
      </c>
      <c r="AK102" s="191" t="n">
        <v>0</v>
      </c>
      <c r="AL102" s="191" t="n">
        <v>0</v>
      </c>
      <c r="AM102" s="191" t="n">
        <v>0</v>
      </c>
      <c r="AN102" s="191" t="n">
        <v>0</v>
      </c>
      <c r="AO102" s="191" t="n">
        <v>0</v>
      </c>
      <c r="AP102" s="191" t="n">
        <v>0</v>
      </c>
      <c r="AQ102" s="191" t="n">
        <v>0</v>
      </c>
      <c r="AR102" s="191" t="n">
        <v>0</v>
      </c>
      <c r="AS102" s="191" t="n">
        <v>0</v>
      </c>
      <c r="AT102" s="191" t="n">
        <v>0</v>
      </c>
      <c r="AU102" s="191" t="n">
        <v>0</v>
      </c>
      <c r="AV102" s="191" t="n">
        <v>0</v>
      </c>
      <c r="AW102" s="191" t="n">
        <v>0</v>
      </c>
      <c r="AX102" s="191" t="n">
        <v>0</v>
      </c>
      <c r="AY102" s="191" t="n">
        <v>0</v>
      </c>
      <c r="AZ102" s="191" t="n">
        <v>0</v>
      </c>
      <c r="BA102" s="191" t="n">
        <v>0</v>
      </c>
      <c r="BB102" s="191" t="n">
        <v>0</v>
      </c>
      <c r="BC102" s="191" t="n">
        <v>0</v>
      </c>
      <c r="BD102" s="191" t="n">
        <v>0</v>
      </c>
      <c r="BE102" s="191" t="n">
        <v>0</v>
      </c>
      <c r="BF102" s="191" t="n">
        <v>0</v>
      </c>
      <c r="BG102" s="191" t="n">
        <v>0</v>
      </c>
      <c r="BH102" s="191" t="n">
        <v>0</v>
      </c>
      <c r="BI102" s="191" t="n">
        <v>0</v>
      </c>
      <c r="BJ102" s="191" t="n">
        <v>0</v>
      </c>
      <c r="BK102" s="191" t="n">
        <v>0</v>
      </c>
      <c r="BL102" s="191" t="n">
        <v>0</v>
      </c>
      <c r="BM102" s="191" t="n">
        <v>0</v>
      </c>
      <c r="BN102" s="191" t="n">
        <v>0</v>
      </c>
      <c r="BO102" s="191" t="n">
        <v>0</v>
      </c>
      <c r="BP102" s="191" t="n">
        <v>0</v>
      </c>
      <c r="BQ102" s="191" t="n">
        <v>0</v>
      </c>
      <c r="BR102" s="191" t="n">
        <v>0</v>
      </c>
      <c r="BS102" s="191" t="n">
        <v>0</v>
      </c>
      <c r="BT102" s="191" t="n">
        <v>0</v>
      </c>
      <c r="BU102" s="191" t="n">
        <v>0</v>
      </c>
      <c r="BV102" s="191" t="n">
        <v>0</v>
      </c>
      <c r="BW102" s="191" t="n">
        <v>0</v>
      </c>
      <c r="BX102" s="191" t="n">
        <v>0</v>
      </c>
      <c r="BY102" s="191" t="n">
        <v>0</v>
      </c>
      <c r="BZ102" s="191" t="n">
        <v>0</v>
      </c>
      <c r="CA102" s="191" t="n">
        <v>0</v>
      </c>
      <c r="CB102" s="191" t="n">
        <v>0</v>
      </c>
      <c r="CC102" s="191" t="n">
        <v>0</v>
      </c>
      <c r="CD102" s="191" t="n">
        <v>0</v>
      </c>
      <c r="CE102" s="191" t="n">
        <v>0</v>
      </c>
      <c r="CF102" s="191" t="n">
        <v>0</v>
      </c>
      <c r="CG102" s="191" t="n">
        <v>0</v>
      </c>
      <c r="CH102" s="191" t="n">
        <v>0</v>
      </c>
      <c r="CI102" s="191" t="n">
        <v>0</v>
      </c>
      <c r="CJ102" s="191" t="n">
        <v>0</v>
      </c>
      <c r="CK102" s="191" t="n">
        <v>0</v>
      </c>
      <c r="CL102" s="191" t="n">
        <v>0</v>
      </c>
      <c r="CM102" s="190" t="n">
        <v>0</v>
      </c>
      <c r="CN102" s="190" t="n">
        <v>0</v>
      </c>
      <c r="CO102" s="190" t="n">
        <v>0</v>
      </c>
      <c r="CP102" s="190" t="n">
        <v>0</v>
      </c>
      <c r="CQ102" s="190" t="n">
        <v>0</v>
      </c>
      <c r="CR102" s="190" t="n">
        <v>0</v>
      </c>
      <c r="CS102" s="190" t="n">
        <v>0</v>
      </c>
      <c r="CT102" s="190" t="n">
        <v>0</v>
      </c>
      <c r="CU102" s="190" t="n">
        <v>0</v>
      </c>
      <c r="CV102" s="190" t="n">
        <v>0</v>
      </c>
      <c r="CW102" s="190" t="n">
        <v>0</v>
      </c>
      <c r="CX102" s="190" t="n">
        <v>0</v>
      </c>
      <c r="CY102" s="190" t="n">
        <v>0</v>
      </c>
      <c r="CZ102" s="191" t="n">
        <v>0</v>
      </c>
      <c r="DA102" s="191" t="n">
        <v>0</v>
      </c>
      <c r="DB102" s="191" t="n">
        <v>0</v>
      </c>
      <c r="DC102" s="191" t="n">
        <v>0</v>
      </c>
      <c r="DD102" s="191" t="n">
        <v>0</v>
      </c>
      <c r="DE102" s="191" t="n">
        <v>0</v>
      </c>
      <c r="DF102" s="191" t="n">
        <v>0</v>
      </c>
      <c r="DG102" s="191" t="n">
        <v>0</v>
      </c>
      <c r="DH102" s="191" t="n">
        <v>0</v>
      </c>
      <c r="DI102" s="191" t="n">
        <v>0</v>
      </c>
      <c r="DJ102" s="191" t="n">
        <v>0</v>
      </c>
      <c r="DK102" s="191" t="n">
        <v>0</v>
      </c>
      <c r="DL102" s="191" t="n">
        <v>0</v>
      </c>
      <c r="DM102" s="191" t="n">
        <v>0</v>
      </c>
      <c r="DN102" s="191" t="n">
        <v>0</v>
      </c>
      <c r="DO102" s="191" t="n">
        <v>0</v>
      </c>
      <c r="DP102" s="191" t="n">
        <v>0</v>
      </c>
      <c r="DQ102" s="191" t="n">
        <v>0</v>
      </c>
      <c r="DR102" s="191" t="n">
        <v>0</v>
      </c>
      <c r="DS102" s="191" t="n">
        <v>0</v>
      </c>
      <c r="DT102" s="191" t="n">
        <v>0</v>
      </c>
      <c r="DU102" s="191" t="n">
        <v>0</v>
      </c>
      <c r="DV102" s="191" t="n">
        <v>0</v>
      </c>
      <c r="DW102" s="191" t="n">
        <v>0</v>
      </c>
      <c r="DX102" s="191" t="n">
        <v>0</v>
      </c>
      <c r="DY102" s="191" t="n">
        <v>0</v>
      </c>
      <c r="DZ102" s="191" t="n">
        <v>0</v>
      </c>
      <c r="EA102" s="191" t="n">
        <v>0</v>
      </c>
      <c r="EB102" s="191" t="n">
        <v>0</v>
      </c>
      <c r="EC102" s="191" t="n">
        <v>0</v>
      </c>
      <c r="ED102" s="191" t="n">
        <v>0</v>
      </c>
      <c r="EE102" s="191" t="n">
        <v>0</v>
      </c>
      <c r="EF102" s="191" t="n">
        <v>0</v>
      </c>
      <c r="EG102" s="191" t="n">
        <v>0</v>
      </c>
      <c r="EH102" s="191" t="n">
        <v>0</v>
      </c>
      <c r="EI102" s="191" t="n">
        <v>0</v>
      </c>
      <c r="EJ102" s="191" t="n">
        <v>0</v>
      </c>
      <c r="EK102" s="191" t="n">
        <v>0</v>
      </c>
      <c r="EL102" s="191" t="n">
        <v>0</v>
      </c>
      <c r="EM102" s="191" t="n">
        <v>0</v>
      </c>
      <c r="EN102" s="191" t="n">
        <v>0</v>
      </c>
      <c r="EO102" s="191" t="n">
        <v>0</v>
      </c>
      <c r="EP102" s="191" t="n">
        <v>0</v>
      </c>
      <c r="EQ102" s="191" t="n">
        <v>0</v>
      </c>
      <c r="ER102" s="208" t="n">
        <v>40280</v>
      </c>
      <c r="ES102" s="191" t="n">
        <v>13572.7083333333</v>
      </c>
    </row>
    <row r="103" customFormat="false" ht="10.2" hidden="false" customHeight="false" outlineLevel="0" collapsed="false">
      <c r="A103" s="187" t="n">
        <v>96</v>
      </c>
      <c r="B103" s="79" t="s">
        <v>468</v>
      </c>
      <c r="C103" s="188" t="s">
        <v>228</v>
      </c>
      <c r="D103" s="189" t="s">
        <v>444</v>
      </c>
      <c r="E103" s="189" t="s">
        <v>234</v>
      </c>
      <c r="F103" s="189" t="s">
        <v>390</v>
      </c>
      <c r="H103" s="78" t="n">
        <v>0</v>
      </c>
      <c r="I103" s="78" t="n">
        <v>0</v>
      </c>
      <c r="J103" s="78" t="n">
        <v>0</v>
      </c>
      <c r="K103" s="78" t="n">
        <v>8</v>
      </c>
      <c r="L103" s="78" t="n">
        <v>0</v>
      </c>
      <c r="M103" s="190" t="n">
        <v>8</v>
      </c>
      <c r="N103" s="190" t="n">
        <v>8</v>
      </c>
      <c r="O103" s="78" t="n">
        <v>0</v>
      </c>
      <c r="P103" s="78" t="n">
        <v>0</v>
      </c>
      <c r="Q103" s="78" t="n">
        <v>0</v>
      </c>
      <c r="R103" s="78" t="n">
        <v>0</v>
      </c>
      <c r="S103" s="78" t="n">
        <v>0</v>
      </c>
      <c r="T103" s="78" t="n">
        <v>0</v>
      </c>
      <c r="U103" s="190" t="n">
        <v>0</v>
      </c>
      <c r="V103" s="190" t="n">
        <v>0</v>
      </c>
      <c r="W103" s="191" t="n">
        <v>0</v>
      </c>
      <c r="X103" s="191" t="n">
        <v>0</v>
      </c>
      <c r="Y103" s="191" t="n">
        <v>0</v>
      </c>
      <c r="Z103" s="191" t="n">
        <v>0</v>
      </c>
      <c r="AA103" s="191" t="n">
        <v>0</v>
      </c>
      <c r="AB103" s="191" t="n">
        <v>0</v>
      </c>
      <c r="AC103" s="191" t="n">
        <v>0</v>
      </c>
      <c r="AD103" s="191" t="n">
        <v>0</v>
      </c>
      <c r="AE103" s="191" t="n">
        <v>0</v>
      </c>
      <c r="AF103" s="191" t="n">
        <v>0</v>
      </c>
      <c r="AG103" s="191" t="n">
        <v>0</v>
      </c>
      <c r="AH103" s="191" t="n">
        <v>0</v>
      </c>
      <c r="AI103" s="191" t="n">
        <v>0</v>
      </c>
      <c r="AJ103" s="191" t="n">
        <v>0</v>
      </c>
      <c r="AK103" s="191" t="n">
        <v>0</v>
      </c>
      <c r="AL103" s="191" t="n">
        <v>0</v>
      </c>
      <c r="AM103" s="191" t="n">
        <v>0</v>
      </c>
      <c r="AN103" s="191" t="n">
        <v>0</v>
      </c>
      <c r="AO103" s="191" t="n">
        <v>0</v>
      </c>
      <c r="AP103" s="191" t="n">
        <v>0</v>
      </c>
      <c r="AQ103" s="191" t="n">
        <v>0</v>
      </c>
      <c r="AR103" s="191" t="n">
        <v>0</v>
      </c>
      <c r="AS103" s="191" t="n">
        <v>0</v>
      </c>
      <c r="AT103" s="191" t="n">
        <v>0</v>
      </c>
      <c r="AU103" s="191" t="n">
        <v>0</v>
      </c>
      <c r="AV103" s="191" t="n">
        <v>0</v>
      </c>
      <c r="AW103" s="191" t="n">
        <v>0</v>
      </c>
      <c r="AX103" s="191" t="n">
        <v>0</v>
      </c>
      <c r="AY103" s="191" t="n">
        <v>0</v>
      </c>
      <c r="AZ103" s="191" t="n">
        <v>0</v>
      </c>
      <c r="BA103" s="191" t="n">
        <v>0</v>
      </c>
      <c r="BB103" s="191" t="n">
        <v>0</v>
      </c>
      <c r="BC103" s="191" t="n">
        <v>0</v>
      </c>
      <c r="BD103" s="191" t="n">
        <v>0</v>
      </c>
      <c r="BE103" s="191" t="n">
        <v>0</v>
      </c>
      <c r="BF103" s="191" t="n">
        <v>0</v>
      </c>
      <c r="BG103" s="191" t="n">
        <v>0</v>
      </c>
      <c r="BH103" s="191" t="n">
        <v>0</v>
      </c>
      <c r="BI103" s="191" t="n">
        <v>0</v>
      </c>
      <c r="BJ103" s="191" t="n">
        <v>0</v>
      </c>
      <c r="BK103" s="191" t="n">
        <v>0</v>
      </c>
      <c r="BL103" s="191" t="n">
        <v>0</v>
      </c>
      <c r="BM103" s="191" t="n">
        <v>0</v>
      </c>
      <c r="BN103" s="191" t="n">
        <v>0</v>
      </c>
      <c r="BO103" s="191" t="n">
        <v>0</v>
      </c>
      <c r="BP103" s="191" t="n">
        <v>0</v>
      </c>
      <c r="BQ103" s="191" t="n">
        <v>0</v>
      </c>
      <c r="BR103" s="191" t="n">
        <v>0</v>
      </c>
      <c r="BS103" s="191" t="n">
        <v>0</v>
      </c>
      <c r="BT103" s="191" t="n">
        <v>0</v>
      </c>
      <c r="BU103" s="191" t="n">
        <v>0</v>
      </c>
      <c r="BV103" s="191" t="n">
        <v>0</v>
      </c>
      <c r="BW103" s="191" t="n">
        <v>0</v>
      </c>
      <c r="BX103" s="191" t="n">
        <v>0</v>
      </c>
      <c r="BY103" s="191" t="n">
        <v>0</v>
      </c>
      <c r="BZ103" s="191" t="n">
        <v>0</v>
      </c>
      <c r="CA103" s="191" t="n">
        <v>0</v>
      </c>
      <c r="CB103" s="191" t="n">
        <v>0</v>
      </c>
      <c r="CC103" s="191" t="n">
        <v>0</v>
      </c>
      <c r="CD103" s="191" t="n">
        <v>0</v>
      </c>
      <c r="CE103" s="191" t="n">
        <v>0</v>
      </c>
      <c r="CF103" s="191" t="n">
        <v>0</v>
      </c>
      <c r="CG103" s="191" t="n">
        <v>0</v>
      </c>
      <c r="CH103" s="191" t="n">
        <v>0</v>
      </c>
      <c r="CI103" s="191" t="n">
        <v>0</v>
      </c>
      <c r="CJ103" s="191" t="n">
        <v>0</v>
      </c>
      <c r="CK103" s="191" t="n">
        <v>0</v>
      </c>
      <c r="CL103" s="191" t="n">
        <v>0</v>
      </c>
      <c r="CM103" s="190" t="n">
        <v>0</v>
      </c>
      <c r="CN103" s="190" t="n">
        <v>0</v>
      </c>
      <c r="CO103" s="190" t="n">
        <v>0</v>
      </c>
      <c r="CP103" s="190" t="n">
        <v>0</v>
      </c>
      <c r="CQ103" s="190" t="n">
        <v>0</v>
      </c>
      <c r="CR103" s="190" t="n">
        <v>0</v>
      </c>
      <c r="CS103" s="190" t="n">
        <v>0</v>
      </c>
      <c r="CT103" s="190" t="n">
        <v>0</v>
      </c>
      <c r="CU103" s="190" t="n">
        <v>0</v>
      </c>
      <c r="CV103" s="190" t="n">
        <v>0</v>
      </c>
      <c r="CW103" s="190" t="n">
        <v>0</v>
      </c>
      <c r="CX103" s="190" t="n">
        <v>0</v>
      </c>
      <c r="CY103" s="190" t="n">
        <v>0</v>
      </c>
      <c r="CZ103" s="191" t="n">
        <v>0</v>
      </c>
      <c r="DA103" s="191" t="n">
        <v>0</v>
      </c>
      <c r="DB103" s="191" t="n">
        <v>0</v>
      </c>
      <c r="DC103" s="191" t="n">
        <v>0</v>
      </c>
      <c r="DD103" s="191" t="n">
        <v>0</v>
      </c>
      <c r="DE103" s="191" t="n">
        <v>0</v>
      </c>
      <c r="DF103" s="191" t="n">
        <v>0</v>
      </c>
      <c r="DG103" s="191" t="n">
        <v>0</v>
      </c>
      <c r="DH103" s="191" t="n">
        <v>0</v>
      </c>
      <c r="DI103" s="191" t="n">
        <v>0</v>
      </c>
      <c r="DJ103" s="191" t="n">
        <v>0</v>
      </c>
      <c r="DK103" s="191" t="n">
        <v>0</v>
      </c>
      <c r="DL103" s="191" t="n">
        <v>0</v>
      </c>
      <c r="DM103" s="191" t="n">
        <v>0</v>
      </c>
      <c r="DN103" s="191" t="n">
        <v>0</v>
      </c>
      <c r="DO103" s="191" t="n">
        <v>0</v>
      </c>
      <c r="DP103" s="191" t="n">
        <v>0</v>
      </c>
      <c r="DQ103" s="191" t="n">
        <v>0</v>
      </c>
      <c r="DR103" s="191" t="n">
        <v>0</v>
      </c>
      <c r="DS103" s="191" t="n">
        <v>0</v>
      </c>
      <c r="DT103" s="191" t="n">
        <v>0</v>
      </c>
      <c r="DU103" s="191" t="n">
        <v>0</v>
      </c>
      <c r="DV103" s="191" t="n">
        <v>0</v>
      </c>
      <c r="DW103" s="191" t="n">
        <v>0</v>
      </c>
      <c r="DX103" s="191" t="n">
        <v>0</v>
      </c>
      <c r="DY103" s="191" t="n">
        <v>0</v>
      </c>
      <c r="DZ103" s="191" t="n">
        <v>0</v>
      </c>
      <c r="EA103" s="191" t="n">
        <v>0</v>
      </c>
      <c r="EB103" s="191" t="n">
        <v>0</v>
      </c>
      <c r="EC103" s="191" t="n">
        <v>0</v>
      </c>
      <c r="ED103" s="191" t="n">
        <v>0</v>
      </c>
      <c r="EE103" s="191" t="n">
        <v>0</v>
      </c>
      <c r="EF103" s="191" t="n">
        <v>0</v>
      </c>
      <c r="EG103" s="191" t="n">
        <v>0</v>
      </c>
      <c r="EH103" s="191" t="n">
        <v>0</v>
      </c>
      <c r="EI103" s="191" t="n">
        <v>0</v>
      </c>
      <c r="EJ103" s="191" t="n">
        <v>0</v>
      </c>
      <c r="EK103" s="191" t="n">
        <v>0</v>
      </c>
      <c r="EL103" s="191" t="n">
        <v>0</v>
      </c>
      <c r="EM103" s="191" t="n">
        <v>0</v>
      </c>
      <c r="EN103" s="191" t="n">
        <v>0</v>
      </c>
      <c r="EO103" s="191" t="n">
        <v>0</v>
      </c>
      <c r="EP103" s="191" t="n">
        <v>0</v>
      </c>
      <c r="EQ103" s="191" t="n">
        <v>0</v>
      </c>
      <c r="ER103" s="208" t="n">
        <v>40294</v>
      </c>
      <c r="ES103" s="191" t="n">
        <v>2336</v>
      </c>
    </row>
    <row r="104" customFormat="false" ht="10.2" hidden="false" customHeight="false" outlineLevel="0" collapsed="false">
      <c r="A104" s="187" t="n">
        <v>97</v>
      </c>
      <c r="B104" s="79" t="s">
        <v>469</v>
      </c>
      <c r="C104" s="188" t="s">
        <v>228</v>
      </c>
      <c r="D104" s="189" t="s">
        <v>444</v>
      </c>
      <c r="E104" s="189" t="s">
        <v>228</v>
      </c>
      <c r="F104" s="189" t="s">
        <v>390</v>
      </c>
      <c r="H104" s="78" t="n">
        <v>0</v>
      </c>
      <c r="I104" s="78" t="n">
        <v>0</v>
      </c>
      <c r="J104" s="78" t="n">
        <v>0</v>
      </c>
      <c r="K104" s="78" t="n">
        <v>8</v>
      </c>
      <c r="L104" s="78" t="n">
        <v>0</v>
      </c>
      <c r="M104" s="190" t="n">
        <v>8</v>
      </c>
      <c r="N104" s="190" t="n">
        <v>8</v>
      </c>
      <c r="O104" s="78" t="n">
        <v>0</v>
      </c>
      <c r="P104" s="78" t="n">
        <v>0</v>
      </c>
      <c r="Q104" s="78" t="n">
        <v>0</v>
      </c>
      <c r="R104" s="78" t="n">
        <v>0</v>
      </c>
      <c r="S104" s="78" t="n">
        <v>0</v>
      </c>
      <c r="T104" s="78" t="n">
        <v>0</v>
      </c>
      <c r="U104" s="190" t="n">
        <v>0</v>
      </c>
      <c r="V104" s="190" t="n">
        <v>0</v>
      </c>
      <c r="W104" s="191" t="n">
        <v>0</v>
      </c>
      <c r="X104" s="191" t="n">
        <v>0</v>
      </c>
      <c r="Y104" s="191" t="n">
        <v>0</v>
      </c>
      <c r="Z104" s="191" t="n">
        <v>0</v>
      </c>
      <c r="AA104" s="191" t="n">
        <v>0</v>
      </c>
      <c r="AB104" s="191" t="n">
        <v>0</v>
      </c>
      <c r="AC104" s="191" t="n">
        <v>0</v>
      </c>
      <c r="AD104" s="191" t="n">
        <v>0</v>
      </c>
      <c r="AE104" s="191" t="n">
        <v>0</v>
      </c>
      <c r="AF104" s="191" t="n">
        <v>0</v>
      </c>
      <c r="AG104" s="191" t="n">
        <v>0</v>
      </c>
      <c r="AH104" s="191" t="n">
        <v>0</v>
      </c>
      <c r="AI104" s="191" t="n">
        <v>0</v>
      </c>
      <c r="AJ104" s="191" t="n">
        <v>0</v>
      </c>
      <c r="AK104" s="191" t="n">
        <v>0</v>
      </c>
      <c r="AL104" s="191" t="n">
        <v>0</v>
      </c>
      <c r="AM104" s="191" t="n">
        <v>0</v>
      </c>
      <c r="AN104" s="191" t="n">
        <v>0</v>
      </c>
      <c r="AO104" s="191" t="n">
        <v>0</v>
      </c>
      <c r="AP104" s="191" t="n">
        <v>0</v>
      </c>
      <c r="AQ104" s="191" t="n">
        <v>0</v>
      </c>
      <c r="AR104" s="191" t="n">
        <v>0</v>
      </c>
      <c r="AS104" s="191" t="n">
        <v>0</v>
      </c>
      <c r="AT104" s="191" t="n">
        <v>0</v>
      </c>
      <c r="AU104" s="191" t="n">
        <v>0</v>
      </c>
      <c r="AV104" s="191" t="n">
        <v>0</v>
      </c>
      <c r="AW104" s="191" t="n">
        <v>0</v>
      </c>
      <c r="AX104" s="191" t="n">
        <v>0</v>
      </c>
      <c r="AY104" s="191" t="n">
        <v>0</v>
      </c>
      <c r="AZ104" s="191" t="n">
        <v>0</v>
      </c>
      <c r="BA104" s="191" t="n">
        <v>0</v>
      </c>
      <c r="BB104" s="191" t="n">
        <v>0</v>
      </c>
      <c r="BC104" s="191" t="n">
        <v>0</v>
      </c>
      <c r="BD104" s="191" t="n">
        <v>0</v>
      </c>
      <c r="BE104" s="191" t="n">
        <v>0</v>
      </c>
      <c r="BF104" s="191" t="n">
        <v>0</v>
      </c>
      <c r="BG104" s="191" t="n">
        <v>0</v>
      </c>
      <c r="BH104" s="191" t="n">
        <v>0</v>
      </c>
      <c r="BI104" s="191" t="n">
        <v>0</v>
      </c>
      <c r="BJ104" s="191" t="n">
        <v>0</v>
      </c>
      <c r="BK104" s="191" t="n">
        <v>0</v>
      </c>
      <c r="BL104" s="191" t="n">
        <v>0</v>
      </c>
      <c r="BM104" s="191" t="n">
        <v>0</v>
      </c>
      <c r="BN104" s="191" t="n">
        <v>0</v>
      </c>
      <c r="BO104" s="191" t="n">
        <v>0</v>
      </c>
      <c r="BP104" s="191" t="n">
        <v>0</v>
      </c>
      <c r="BQ104" s="191" t="n">
        <v>0</v>
      </c>
      <c r="BR104" s="191" t="n">
        <v>0</v>
      </c>
      <c r="BS104" s="191" t="n">
        <v>0</v>
      </c>
      <c r="BT104" s="191" t="n">
        <v>0</v>
      </c>
      <c r="BU104" s="191" t="n">
        <v>0</v>
      </c>
      <c r="BV104" s="191" t="n">
        <v>0</v>
      </c>
      <c r="BW104" s="191" t="n">
        <v>0</v>
      </c>
      <c r="BX104" s="191" t="n">
        <v>0</v>
      </c>
      <c r="BY104" s="191" t="n">
        <v>0</v>
      </c>
      <c r="BZ104" s="191" t="n">
        <v>0</v>
      </c>
      <c r="CA104" s="191" t="n">
        <v>0</v>
      </c>
      <c r="CB104" s="191" t="n">
        <v>0</v>
      </c>
      <c r="CC104" s="191" t="n">
        <v>0</v>
      </c>
      <c r="CD104" s="191" t="n">
        <v>0</v>
      </c>
      <c r="CE104" s="191" t="n">
        <v>0</v>
      </c>
      <c r="CF104" s="191" t="n">
        <v>0</v>
      </c>
      <c r="CG104" s="191" t="n">
        <v>0</v>
      </c>
      <c r="CH104" s="191" t="n">
        <v>0</v>
      </c>
      <c r="CI104" s="191" t="n">
        <v>0</v>
      </c>
      <c r="CJ104" s="191" t="n">
        <v>0</v>
      </c>
      <c r="CK104" s="191" t="n">
        <v>0</v>
      </c>
      <c r="CL104" s="191" t="n">
        <v>0</v>
      </c>
      <c r="CM104" s="190" t="n">
        <v>0</v>
      </c>
      <c r="CN104" s="190" t="n">
        <v>0</v>
      </c>
      <c r="CO104" s="190" t="n">
        <v>0</v>
      </c>
      <c r="CP104" s="190" t="n">
        <v>0</v>
      </c>
      <c r="CQ104" s="190" t="n">
        <v>0</v>
      </c>
      <c r="CR104" s="190" t="n">
        <v>0</v>
      </c>
      <c r="CS104" s="190" t="n">
        <v>0</v>
      </c>
      <c r="CT104" s="190" t="n">
        <v>0</v>
      </c>
      <c r="CU104" s="190" t="n">
        <v>0</v>
      </c>
      <c r="CV104" s="190" t="n">
        <v>0</v>
      </c>
      <c r="CW104" s="190" t="n">
        <v>0</v>
      </c>
      <c r="CX104" s="190" t="n">
        <v>0</v>
      </c>
      <c r="CY104" s="190" t="n">
        <v>0</v>
      </c>
      <c r="CZ104" s="191" t="n">
        <v>0</v>
      </c>
      <c r="DA104" s="191" t="n">
        <v>0</v>
      </c>
      <c r="DB104" s="191" t="n">
        <v>0</v>
      </c>
      <c r="DC104" s="191" t="n">
        <v>0</v>
      </c>
      <c r="DD104" s="191" t="n">
        <v>0</v>
      </c>
      <c r="DE104" s="191" t="n">
        <v>0</v>
      </c>
      <c r="DF104" s="191" t="n">
        <v>0</v>
      </c>
      <c r="DG104" s="191" t="n">
        <v>0</v>
      </c>
      <c r="DH104" s="191" t="n">
        <v>0</v>
      </c>
      <c r="DI104" s="191" t="n">
        <v>0</v>
      </c>
      <c r="DJ104" s="191" t="n">
        <v>0</v>
      </c>
      <c r="DK104" s="191" t="n">
        <v>0</v>
      </c>
      <c r="DL104" s="191" t="n">
        <v>0</v>
      </c>
      <c r="DM104" s="191" t="n">
        <v>0</v>
      </c>
      <c r="DN104" s="191" t="n">
        <v>0</v>
      </c>
      <c r="DO104" s="191" t="n">
        <v>0</v>
      </c>
      <c r="DP104" s="191" t="n">
        <v>0</v>
      </c>
      <c r="DQ104" s="191" t="n">
        <v>0</v>
      </c>
      <c r="DR104" s="191" t="n">
        <v>0</v>
      </c>
      <c r="DS104" s="191" t="n">
        <v>0</v>
      </c>
      <c r="DT104" s="191" t="n">
        <v>0</v>
      </c>
      <c r="DU104" s="191" t="n">
        <v>0</v>
      </c>
      <c r="DV104" s="191" t="n">
        <v>0</v>
      </c>
      <c r="DW104" s="191" t="n">
        <v>0</v>
      </c>
      <c r="DX104" s="191" t="n">
        <v>0</v>
      </c>
      <c r="DY104" s="191" t="n">
        <v>0</v>
      </c>
      <c r="DZ104" s="191" t="n">
        <v>0</v>
      </c>
      <c r="EA104" s="191" t="n">
        <v>0</v>
      </c>
      <c r="EB104" s="191" t="n">
        <v>0</v>
      </c>
      <c r="EC104" s="191" t="n">
        <v>0</v>
      </c>
      <c r="ED104" s="191" t="n">
        <v>0</v>
      </c>
      <c r="EE104" s="191" t="n">
        <v>0</v>
      </c>
      <c r="EF104" s="191" t="n">
        <v>0</v>
      </c>
      <c r="EG104" s="191" t="n">
        <v>0</v>
      </c>
      <c r="EH104" s="191" t="n">
        <v>0</v>
      </c>
      <c r="EI104" s="191" t="n">
        <v>0</v>
      </c>
      <c r="EJ104" s="191" t="n">
        <v>0</v>
      </c>
      <c r="EK104" s="191" t="n">
        <v>0</v>
      </c>
      <c r="EL104" s="191" t="n">
        <v>0</v>
      </c>
      <c r="EM104" s="191" t="n">
        <v>0</v>
      </c>
      <c r="EN104" s="191" t="n">
        <v>0</v>
      </c>
      <c r="EO104" s="191" t="n">
        <v>0</v>
      </c>
      <c r="EP104" s="191" t="n">
        <v>0</v>
      </c>
      <c r="EQ104" s="191" t="n">
        <v>0</v>
      </c>
      <c r="ER104" s="208" t="n">
        <v>40266</v>
      </c>
      <c r="ES104" s="191" t="n">
        <v>2920</v>
      </c>
    </row>
    <row r="105" customFormat="false" ht="10.2" hidden="false" customHeight="false" outlineLevel="0" collapsed="false">
      <c r="A105" s="187" t="n">
        <v>98</v>
      </c>
      <c r="B105" s="79" t="s">
        <v>470</v>
      </c>
      <c r="C105" s="188" t="s">
        <v>228</v>
      </c>
      <c r="D105" s="189" t="s">
        <v>444</v>
      </c>
      <c r="E105" s="189" t="s">
        <v>234</v>
      </c>
      <c r="F105" s="189" t="s">
        <v>390</v>
      </c>
      <c r="H105" s="78" t="n">
        <v>0</v>
      </c>
      <c r="I105" s="78" t="n">
        <v>0</v>
      </c>
      <c r="J105" s="78" t="n">
        <v>0</v>
      </c>
      <c r="K105" s="78" t="n">
        <v>8</v>
      </c>
      <c r="L105" s="78" t="n">
        <v>0</v>
      </c>
      <c r="M105" s="190" t="n">
        <v>8</v>
      </c>
      <c r="N105" s="190" t="n">
        <v>8</v>
      </c>
      <c r="O105" s="78" t="n">
        <v>0</v>
      </c>
      <c r="P105" s="78" t="n">
        <v>0</v>
      </c>
      <c r="Q105" s="78" t="n">
        <v>0</v>
      </c>
      <c r="R105" s="78" t="n">
        <v>0</v>
      </c>
      <c r="S105" s="78" t="n">
        <v>0</v>
      </c>
      <c r="T105" s="78" t="n">
        <v>0</v>
      </c>
      <c r="U105" s="190" t="n">
        <v>0</v>
      </c>
      <c r="V105" s="190" t="n">
        <v>0</v>
      </c>
      <c r="W105" s="191" t="n">
        <v>0</v>
      </c>
      <c r="X105" s="191" t="n">
        <v>0</v>
      </c>
      <c r="Y105" s="191" t="n">
        <v>0</v>
      </c>
      <c r="Z105" s="191" t="n">
        <v>0</v>
      </c>
      <c r="AA105" s="191" t="n">
        <v>0</v>
      </c>
      <c r="AB105" s="191" t="n">
        <v>0</v>
      </c>
      <c r="AC105" s="191" t="n">
        <v>0</v>
      </c>
      <c r="AD105" s="191" t="n">
        <v>0</v>
      </c>
      <c r="AE105" s="191" t="n">
        <v>0</v>
      </c>
      <c r="AF105" s="191" t="n">
        <v>0</v>
      </c>
      <c r="AG105" s="191" t="n">
        <v>0</v>
      </c>
      <c r="AH105" s="191" t="n">
        <v>0</v>
      </c>
      <c r="AI105" s="191" t="n">
        <v>0</v>
      </c>
      <c r="AJ105" s="191" t="n">
        <v>0</v>
      </c>
      <c r="AK105" s="191" t="n">
        <v>0</v>
      </c>
      <c r="AL105" s="191" t="n">
        <v>0</v>
      </c>
      <c r="AM105" s="191" t="n">
        <v>0</v>
      </c>
      <c r="AN105" s="191" t="n">
        <v>0</v>
      </c>
      <c r="AO105" s="191" t="n">
        <v>0</v>
      </c>
      <c r="AP105" s="191" t="n">
        <v>0</v>
      </c>
      <c r="AQ105" s="191" t="n">
        <v>0</v>
      </c>
      <c r="AR105" s="191" t="n">
        <v>0</v>
      </c>
      <c r="AS105" s="191" t="n">
        <v>0</v>
      </c>
      <c r="AT105" s="191" t="n">
        <v>0</v>
      </c>
      <c r="AU105" s="191" t="n">
        <v>0</v>
      </c>
      <c r="AV105" s="191" t="n">
        <v>0</v>
      </c>
      <c r="AW105" s="191" t="n">
        <v>0</v>
      </c>
      <c r="AX105" s="191" t="n">
        <v>0</v>
      </c>
      <c r="AY105" s="191" t="n">
        <v>0</v>
      </c>
      <c r="AZ105" s="191" t="n">
        <v>0</v>
      </c>
      <c r="BA105" s="191" t="n">
        <v>0</v>
      </c>
      <c r="BB105" s="191" t="n">
        <v>0</v>
      </c>
      <c r="BC105" s="191" t="n">
        <v>0</v>
      </c>
      <c r="BD105" s="191" t="n">
        <v>0</v>
      </c>
      <c r="BE105" s="191" t="n">
        <v>0</v>
      </c>
      <c r="BF105" s="191" t="n">
        <v>0</v>
      </c>
      <c r="BG105" s="191" t="n">
        <v>0</v>
      </c>
      <c r="BH105" s="191" t="n">
        <v>0</v>
      </c>
      <c r="BI105" s="191" t="n">
        <v>0</v>
      </c>
      <c r="BJ105" s="191" t="n">
        <v>0</v>
      </c>
      <c r="BK105" s="191" t="n">
        <v>0</v>
      </c>
      <c r="BL105" s="191" t="n">
        <v>0</v>
      </c>
      <c r="BM105" s="191" t="n">
        <v>0</v>
      </c>
      <c r="BN105" s="191" t="n">
        <v>0</v>
      </c>
      <c r="BO105" s="191" t="n">
        <v>0</v>
      </c>
      <c r="BP105" s="191" t="n">
        <v>0</v>
      </c>
      <c r="BQ105" s="191" t="n">
        <v>0</v>
      </c>
      <c r="BR105" s="191" t="n">
        <v>0</v>
      </c>
      <c r="BS105" s="191" t="n">
        <v>0</v>
      </c>
      <c r="BT105" s="191" t="n">
        <v>0</v>
      </c>
      <c r="BU105" s="191" t="n">
        <v>0</v>
      </c>
      <c r="BV105" s="191" t="n">
        <v>0</v>
      </c>
      <c r="BW105" s="191" t="n">
        <v>0</v>
      </c>
      <c r="BX105" s="191" t="n">
        <v>0</v>
      </c>
      <c r="BY105" s="191" t="n">
        <v>0</v>
      </c>
      <c r="BZ105" s="191" t="n">
        <v>0</v>
      </c>
      <c r="CA105" s="191" t="n">
        <v>0</v>
      </c>
      <c r="CB105" s="191" t="n">
        <v>0</v>
      </c>
      <c r="CC105" s="191" t="n">
        <v>0</v>
      </c>
      <c r="CD105" s="191" t="n">
        <v>0</v>
      </c>
      <c r="CE105" s="191" t="n">
        <v>0</v>
      </c>
      <c r="CF105" s="191" t="n">
        <v>0</v>
      </c>
      <c r="CG105" s="191" t="n">
        <v>0</v>
      </c>
      <c r="CH105" s="191" t="n">
        <v>0</v>
      </c>
      <c r="CI105" s="191" t="n">
        <v>0</v>
      </c>
      <c r="CJ105" s="191" t="n">
        <v>0</v>
      </c>
      <c r="CK105" s="191" t="n">
        <v>0</v>
      </c>
      <c r="CL105" s="191" t="n">
        <v>0</v>
      </c>
      <c r="CM105" s="190" t="n">
        <v>0</v>
      </c>
      <c r="CN105" s="190" t="n">
        <v>0</v>
      </c>
      <c r="CO105" s="190" t="n">
        <v>0</v>
      </c>
      <c r="CP105" s="190" t="n">
        <v>0</v>
      </c>
      <c r="CQ105" s="190" t="n">
        <v>0</v>
      </c>
      <c r="CR105" s="190" t="n">
        <v>0</v>
      </c>
      <c r="CS105" s="190" t="n">
        <v>0</v>
      </c>
      <c r="CT105" s="190" t="n">
        <v>0</v>
      </c>
      <c r="CU105" s="190" t="n">
        <v>0</v>
      </c>
      <c r="CV105" s="190" t="n">
        <v>0</v>
      </c>
      <c r="CW105" s="190" t="n">
        <v>0</v>
      </c>
      <c r="CX105" s="190" t="n">
        <v>0</v>
      </c>
      <c r="CY105" s="190" t="n">
        <v>0</v>
      </c>
      <c r="CZ105" s="191" t="n">
        <v>0</v>
      </c>
      <c r="DA105" s="191" t="n">
        <v>0</v>
      </c>
      <c r="DB105" s="191" t="n">
        <v>0</v>
      </c>
      <c r="DC105" s="191" t="n">
        <v>0</v>
      </c>
      <c r="DD105" s="191" t="n">
        <v>0</v>
      </c>
      <c r="DE105" s="191" t="n">
        <v>0</v>
      </c>
      <c r="DF105" s="191" t="n">
        <v>0</v>
      </c>
      <c r="DG105" s="191" t="n">
        <v>0</v>
      </c>
      <c r="DH105" s="191" t="n">
        <v>0</v>
      </c>
      <c r="DI105" s="191" t="n">
        <v>0</v>
      </c>
      <c r="DJ105" s="191" t="n">
        <v>0</v>
      </c>
      <c r="DK105" s="191" t="n">
        <v>0</v>
      </c>
      <c r="DL105" s="191" t="n">
        <v>0</v>
      </c>
      <c r="DM105" s="191" t="n">
        <v>0</v>
      </c>
      <c r="DN105" s="191" t="n">
        <v>0</v>
      </c>
      <c r="DO105" s="191" t="n">
        <v>0</v>
      </c>
      <c r="DP105" s="191" t="n">
        <v>0</v>
      </c>
      <c r="DQ105" s="191" t="n">
        <v>0</v>
      </c>
      <c r="DR105" s="191" t="n">
        <v>0</v>
      </c>
      <c r="DS105" s="191" t="n">
        <v>0</v>
      </c>
      <c r="DT105" s="191" t="n">
        <v>0</v>
      </c>
      <c r="DU105" s="191" t="n">
        <v>0</v>
      </c>
      <c r="DV105" s="191" t="n">
        <v>0</v>
      </c>
      <c r="DW105" s="191" t="n">
        <v>0</v>
      </c>
      <c r="DX105" s="191" t="n">
        <v>0</v>
      </c>
      <c r="DY105" s="191" t="n">
        <v>0</v>
      </c>
      <c r="DZ105" s="191" t="n">
        <v>0</v>
      </c>
      <c r="EA105" s="191" t="n">
        <v>0</v>
      </c>
      <c r="EB105" s="191" t="n">
        <v>0</v>
      </c>
      <c r="EC105" s="191" t="n">
        <v>0</v>
      </c>
      <c r="ED105" s="191" t="n">
        <v>0</v>
      </c>
      <c r="EE105" s="191" t="n">
        <v>0</v>
      </c>
      <c r="EF105" s="191" t="n">
        <v>0</v>
      </c>
      <c r="EG105" s="191" t="n">
        <v>0</v>
      </c>
      <c r="EH105" s="191" t="n">
        <v>0</v>
      </c>
      <c r="EI105" s="191" t="n">
        <v>0</v>
      </c>
      <c r="EJ105" s="191" t="n">
        <v>0</v>
      </c>
      <c r="EK105" s="191" t="n">
        <v>0</v>
      </c>
      <c r="EL105" s="191" t="n">
        <v>0</v>
      </c>
      <c r="EM105" s="191" t="n">
        <v>0</v>
      </c>
      <c r="EN105" s="191" t="n">
        <v>0</v>
      </c>
      <c r="EO105" s="191" t="n">
        <v>0</v>
      </c>
      <c r="EP105" s="191" t="n">
        <v>0</v>
      </c>
      <c r="EQ105" s="191" t="n">
        <v>0</v>
      </c>
      <c r="ER105" s="208" t="n">
        <v>40322</v>
      </c>
      <c r="ES105" s="191" t="n">
        <v>2336</v>
      </c>
    </row>
    <row r="106" customFormat="false" ht="10.2" hidden="false" customHeight="false" outlineLevel="0" collapsed="false">
      <c r="A106" s="187" t="n">
        <v>99</v>
      </c>
      <c r="B106" s="79" t="s">
        <v>471</v>
      </c>
      <c r="C106" s="188" t="s">
        <v>228</v>
      </c>
      <c r="D106" s="189" t="s">
        <v>444</v>
      </c>
      <c r="E106" s="189" t="s">
        <v>228</v>
      </c>
      <c r="F106" s="189" t="s">
        <v>390</v>
      </c>
      <c r="H106" s="78" t="n">
        <v>0</v>
      </c>
      <c r="I106" s="78" t="n">
        <v>0</v>
      </c>
      <c r="J106" s="78" t="n">
        <v>0</v>
      </c>
      <c r="K106" s="78" t="n">
        <v>8</v>
      </c>
      <c r="L106" s="78" t="n">
        <v>0</v>
      </c>
      <c r="M106" s="190" t="n">
        <v>8</v>
      </c>
      <c r="N106" s="190" t="n">
        <v>8</v>
      </c>
      <c r="O106" s="78" t="n">
        <v>0</v>
      </c>
      <c r="P106" s="78" t="n">
        <v>0</v>
      </c>
      <c r="Q106" s="78" t="n">
        <v>0</v>
      </c>
      <c r="R106" s="78" t="n">
        <v>0</v>
      </c>
      <c r="S106" s="78" t="n">
        <v>0</v>
      </c>
      <c r="T106" s="78" t="n">
        <v>0</v>
      </c>
      <c r="U106" s="190" t="n">
        <v>0</v>
      </c>
      <c r="V106" s="190" t="n">
        <v>0</v>
      </c>
      <c r="W106" s="191" t="n">
        <v>0</v>
      </c>
      <c r="X106" s="191" t="n">
        <v>0</v>
      </c>
      <c r="Y106" s="191" t="n">
        <v>0</v>
      </c>
      <c r="Z106" s="191" t="n">
        <v>0</v>
      </c>
      <c r="AA106" s="191" t="n">
        <v>0</v>
      </c>
      <c r="AB106" s="191" t="n">
        <v>0</v>
      </c>
      <c r="AC106" s="191" t="n">
        <v>0</v>
      </c>
      <c r="AD106" s="191" t="n">
        <v>0</v>
      </c>
      <c r="AE106" s="191" t="n">
        <v>0</v>
      </c>
      <c r="AF106" s="191" t="n">
        <v>0</v>
      </c>
      <c r="AG106" s="191" t="n">
        <v>0</v>
      </c>
      <c r="AH106" s="191" t="n">
        <v>0</v>
      </c>
      <c r="AI106" s="191" t="n">
        <v>0</v>
      </c>
      <c r="AJ106" s="191" t="n">
        <v>0</v>
      </c>
      <c r="AK106" s="191" t="n">
        <v>0</v>
      </c>
      <c r="AL106" s="191" t="n">
        <v>0</v>
      </c>
      <c r="AM106" s="191" t="n">
        <v>0</v>
      </c>
      <c r="AN106" s="191" t="n">
        <v>0</v>
      </c>
      <c r="AO106" s="191" t="n">
        <v>0</v>
      </c>
      <c r="AP106" s="191" t="n">
        <v>0</v>
      </c>
      <c r="AQ106" s="191" t="n">
        <v>0</v>
      </c>
      <c r="AR106" s="191" t="n">
        <v>0</v>
      </c>
      <c r="AS106" s="191" t="n">
        <v>0</v>
      </c>
      <c r="AT106" s="191" t="n">
        <v>0</v>
      </c>
      <c r="AU106" s="191" t="n">
        <v>0</v>
      </c>
      <c r="AV106" s="191" t="n">
        <v>0</v>
      </c>
      <c r="AW106" s="191" t="n">
        <v>0</v>
      </c>
      <c r="AX106" s="191" t="n">
        <v>0</v>
      </c>
      <c r="AY106" s="191" t="n">
        <v>0</v>
      </c>
      <c r="AZ106" s="191" t="n">
        <v>0</v>
      </c>
      <c r="BA106" s="191" t="n">
        <v>0</v>
      </c>
      <c r="BB106" s="191" t="n">
        <v>0</v>
      </c>
      <c r="BC106" s="191" t="n">
        <v>0</v>
      </c>
      <c r="BD106" s="191" t="n">
        <v>0</v>
      </c>
      <c r="BE106" s="191" t="n">
        <v>0</v>
      </c>
      <c r="BF106" s="191" t="n">
        <v>0</v>
      </c>
      <c r="BG106" s="191" t="n">
        <v>0</v>
      </c>
      <c r="BH106" s="191" t="n">
        <v>0</v>
      </c>
      <c r="BI106" s="191" t="n">
        <v>0</v>
      </c>
      <c r="BJ106" s="191" t="n">
        <v>0</v>
      </c>
      <c r="BK106" s="191" t="n">
        <v>0</v>
      </c>
      <c r="BL106" s="191" t="n">
        <v>0</v>
      </c>
      <c r="BM106" s="191" t="n">
        <v>0</v>
      </c>
      <c r="BN106" s="191" t="n">
        <v>0</v>
      </c>
      <c r="BO106" s="191" t="n">
        <v>0</v>
      </c>
      <c r="BP106" s="191" t="n">
        <v>0</v>
      </c>
      <c r="BQ106" s="191" t="n">
        <v>0</v>
      </c>
      <c r="BR106" s="191" t="n">
        <v>0</v>
      </c>
      <c r="BS106" s="191" t="n">
        <v>0</v>
      </c>
      <c r="BT106" s="191" t="n">
        <v>0</v>
      </c>
      <c r="BU106" s="191" t="n">
        <v>0</v>
      </c>
      <c r="BV106" s="191" t="n">
        <v>0</v>
      </c>
      <c r="BW106" s="191" t="n">
        <v>0</v>
      </c>
      <c r="BX106" s="191" t="n">
        <v>0</v>
      </c>
      <c r="BY106" s="191" t="n">
        <v>0</v>
      </c>
      <c r="BZ106" s="191" t="n">
        <v>0</v>
      </c>
      <c r="CA106" s="191" t="n">
        <v>0</v>
      </c>
      <c r="CB106" s="191" t="n">
        <v>0</v>
      </c>
      <c r="CC106" s="191" t="n">
        <v>0</v>
      </c>
      <c r="CD106" s="191" t="n">
        <v>0</v>
      </c>
      <c r="CE106" s="191" t="n">
        <v>0</v>
      </c>
      <c r="CF106" s="191" t="n">
        <v>0</v>
      </c>
      <c r="CG106" s="191" t="n">
        <v>0</v>
      </c>
      <c r="CH106" s="191" t="n">
        <v>0</v>
      </c>
      <c r="CI106" s="191" t="n">
        <v>0</v>
      </c>
      <c r="CJ106" s="191" t="n">
        <v>0</v>
      </c>
      <c r="CK106" s="191" t="n">
        <v>0</v>
      </c>
      <c r="CL106" s="191" t="n">
        <v>0</v>
      </c>
      <c r="CM106" s="190" t="n">
        <v>0</v>
      </c>
      <c r="CN106" s="190" t="n">
        <v>0</v>
      </c>
      <c r="CO106" s="190" t="n">
        <v>0</v>
      </c>
      <c r="CP106" s="190" t="n">
        <v>0</v>
      </c>
      <c r="CQ106" s="190" t="n">
        <v>0</v>
      </c>
      <c r="CR106" s="190" t="n">
        <v>0</v>
      </c>
      <c r="CS106" s="190" t="n">
        <v>0</v>
      </c>
      <c r="CT106" s="190" t="n">
        <v>0</v>
      </c>
      <c r="CU106" s="190" t="n">
        <v>0</v>
      </c>
      <c r="CV106" s="190" t="n">
        <v>0</v>
      </c>
      <c r="CW106" s="190" t="n">
        <v>0</v>
      </c>
      <c r="CX106" s="190" t="n">
        <v>0</v>
      </c>
      <c r="CY106" s="190" t="n">
        <v>0</v>
      </c>
      <c r="CZ106" s="191" t="n">
        <v>0</v>
      </c>
      <c r="DA106" s="191" t="n">
        <v>0</v>
      </c>
      <c r="DB106" s="191" t="n">
        <v>0</v>
      </c>
      <c r="DC106" s="191" t="n">
        <v>0</v>
      </c>
      <c r="DD106" s="191" t="n">
        <v>0</v>
      </c>
      <c r="DE106" s="191" t="n">
        <v>0</v>
      </c>
      <c r="DF106" s="191" t="n">
        <v>0</v>
      </c>
      <c r="DG106" s="191" t="n">
        <v>0</v>
      </c>
      <c r="DH106" s="191" t="n">
        <v>0</v>
      </c>
      <c r="DI106" s="191" t="n">
        <v>0</v>
      </c>
      <c r="DJ106" s="191" t="n">
        <v>0</v>
      </c>
      <c r="DK106" s="191" t="n">
        <v>0</v>
      </c>
      <c r="DL106" s="191" t="n">
        <v>0</v>
      </c>
      <c r="DM106" s="191" t="n">
        <v>0</v>
      </c>
      <c r="DN106" s="191" t="n">
        <v>0</v>
      </c>
      <c r="DO106" s="191" t="n">
        <v>0</v>
      </c>
      <c r="DP106" s="191" t="n">
        <v>0</v>
      </c>
      <c r="DQ106" s="191" t="n">
        <v>0</v>
      </c>
      <c r="DR106" s="191" t="n">
        <v>0</v>
      </c>
      <c r="DS106" s="191" t="n">
        <v>0</v>
      </c>
      <c r="DT106" s="191" t="n">
        <v>0</v>
      </c>
      <c r="DU106" s="191" t="n">
        <v>0</v>
      </c>
      <c r="DV106" s="191" t="n">
        <v>0</v>
      </c>
      <c r="DW106" s="191" t="n">
        <v>0</v>
      </c>
      <c r="DX106" s="191" t="n">
        <v>0</v>
      </c>
      <c r="DY106" s="191" t="n">
        <v>0</v>
      </c>
      <c r="DZ106" s="191" t="n">
        <v>0</v>
      </c>
      <c r="EA106" s="191" t="n">
        <v>0</v>
      </c>
      <c r="EB106" s="191" t="n">
        <v>0</v>
      </c>
      <c r="EC106" s="191" t="n">
        <v>0</v>
      </c>
      <c r="ED106" s="191" t="n">
        <v>0</v>
      </c>
      <c r="EE106" s="191" t="n">
        <v>0</v>
      </c>
      <c r="EF106" s="191" t="n">
        <v>0</v>
      </c>
      <c r="EG106" s="191" t="n">
        <v>0</v>
      </c>
      <c r="EH106" s="191" t="n">
        <v>0</v>
      </c>
      <c r="EI106" s="191" t="n">
        <v>0</v>
      </c>
      <c r="EJ106" s="191" t="n">
        <v>0</v>
      </c>
      <c r="EK106" s="191" t="n">
        <v>0</v>
      </c>
      <c r="EL106" s="191" t="n">
        <v>0</v>
      </c>
      <c r="EM106" s="191" t="n">
        <v>0</v>
      </c>
      <c r="EN106" s="191" t="n">
        <v>0</v>
      </c>
      <c r="EO106" s="191" t="n">
        <v>0</v>
      </c>
      <c r="EP106" s="191" t="n">
        <v>0</v>
      </c>
      <c r="EQ106" s="191" t="n">
        <v>0</v>
      </c>
      <c r="ER106" s="208" t="n">
        <v>40259</v>
      </c>
      <c r="ES106" s="191" t="n">
        <v>2920</v>
      </c>
    </row>
    <row r="107" customFormat="false" ht="10.2" hidden="false" customHeight="false" outlineLevel="0" collapsed="false">
      <c r="A107" s="187" t="n">
        <v>100</v>
      </c>
      <c r="B107" s="79" t="s">
        <v>472</v>
      </c>
      <c r="C107" s="188" t="s">
        <v>228</v>
      </c>
      <c r="D107" s="189" t="s">
        <v>393</v>
      </c>
      <c r="E107" s="189" t="s">
        <v>237</v>
      </c>
      <c r="F107" s="189" t="s">
        <v>390</v>
      </c>
      <c r="H107" s="78" t="n">
        <v>0</v>
      </c>
      <c r="I107" s="78" t="n">
        <v>0</v>
      </c>
      <c r="J107" s="78" t="n">
        <v>0</v>
      </c>
      <c r="K107" s="78" t="n">
        <v>30</v>
      </c>
      <c r="L107" s="78" t="n">
        <v>0</v>
      </c>
      <c r="M107" s="190" t="n">
        <v>30</v>
      </c>
      <c r="N107" s="190" t="n">
        <v>30</v>
      </c>
      <c r="O107" s="78" t="n">
        <v>0</v>
      </c>
      <c r="P107" s="78" t="n">
        <v>0</v>
      </c>
      <c r="Q107" s="78" t="n">
        <v>0</v>
      </c>
      <c r="R107" s="78" t="n">
        <v>0</v>
      </c>
      <c r="S107" s="78" t="n">
        <v>0</v>
      </c>
      <c r="T107" s="78" t="n">
        <v>0</v>
      </c>
      <c r="U107" s="190" t="n">
        <v>0</v>
      </c>
      <c r="V107" s="190" t="n">
        <v>0</v>
      </c>
      <c r="W107" s="191" t="n">
        <v>0</v>
      </c>
      <c r="X107" s="191" t="n">
        <v>0</v>
      </c>
      <c r="Y107" s="191" t="n">
        <v>0</v>
      </c>
      <c r="Z107" s="191" t="n">
        <v>0</v>
      </c>
      <c r="AA107" s="191" t="n">
        <v>0</v>
      </c>
      <c r="AB107" s="191" t="n">
        <v>0</v>
      </c>
      <c r="AC107" s="191" t="n">
        <v>0</v>
      </c>
      <c r="AD107" s="191" t="n">
        <v>0</v>
      </c>
      <c r="AE107" s="191" t="n">
        <v>0</v>
      </c>
      <c r="AF107" s="191" t="n">
        <v>0</v>
      </c>
      <c r="AG107" s="191" t="n">
        <v>0</v>
      </c>
      <c r="AH107" s="191" t="n">
        <v>0</v>
      </c>
      <c r="AI107" s="191" t="n">
        <v>0</v>
      </c>
      <c r="AJ107" s="191" t="n">
        <v>0</v>
      </c>
      <c r="AK107" s="191" t="n">
        <v>0</v>
      </c>
      <c r="AL107" s="191" t="n">
        <v>0</v>
      </c>
      <c r="AM107" s="191" t="n">
        <v>0</v>
      </c>
      <c r="AN107" s="191" t="n">
        <v>0</v>
      </c>
      <c r="AO107" s="191" t="n">
        <v>0</v>
      </c>
      <c r="AP107" s="191" t="n">
        <v>0</v>
      </c>
      <c r="AQ107" s="191" t="n">
        <v>0</v>
      </c>
      <c r="AR107" s="191" t="n">
        <v>0</v>
      </c>
      <c r="AS107" s="191" t="n">
        <v>0</v>
      </c>
      <c r="AT107" s="191" t="n">
        <v>0</v>
      </c>
      <c r="AU107" s="191" t="n">
        <v>0</v>
      </c>
      <c r="AV107" s="191" t="n">
        <v>0</v>
      </c>
      <c r="AW107" s="191" t="n">
        <v>0</v>
      </c>
      <c r="AX107" s="191" t="n">
        <v>0</v>
      </c>
      <c r="AY107" s="191" t="n">
        <v>0</v>
      </c>
      <c r="AZ107" s="191" t="n">
        <v>0</v>
      </c>
      <c r="BA107" s="191" t="n">
        <v>0</v>
      </c>
      <c r="BB107" s="191" t="n">
        <v>0</v>
      </c>
      <c r="BC107" s="191" t="n">
        <v>0</v>
      </c>
      <c r="BD107" s="191" t="n">
        <v>0</v>
      </c>
      <c r="BE107" s="191" t="n">
        <v>0</v>
      </c>
      <c r="BF107" s="191" t="n">
        <v>0</v>
      </c>
      <c r="BG107" s="191" t="n">
        <v>0</v>
      </c>
      <c r="BH107" s="191" t="n">
        <v>0</v>
      </c>
      <c r="BI107" s="191" t="n">
        <v>0</v>
      </c>
      <c r="BJ107" s="191" t="n">
        <v>0</v>
      </c>
      <c r="BK107" s="191" t="n">
        <v>0</v>
      </c>
      <c r="BL107" s="191" t="n">
        <v>0</v>
      </c>
      <c r="BM107" s="191" t="n">
        <v>0</v>
      </c>
      <c r="BN107" s="191" t="n">
        <v>0</v>
      </c>
      <c r="BO107" s="191" t="n">
        <v>0</v>
      </c>
      <c r="BP107" s="191" t="n">
        <v>0</v>
      </c>
      <c r="BQ107" s="191" t="n">
        <v>0</v>
      </c>
      <c r="BR107" s="191" t="n">
        <v>0</v>
      </c>
      <c r="BS107" s="191" t="n">
        <v>0</v>
      </c>
      <c r="BT107" s="191" t="n">
        <v>0</v>
      </c>
      <c r="BU107" s="191" t="n">
        <v>0</v>
      </c>
      <c r="BV107" s="191" t="n">
        <v>0</v>
      </c>
      <c r="BW107" s="191" t="n">
        <v>0</v>
      </c>
      <c r="BX107" s="191" t="n">
        <v>0</v>
      </c>
      <c r="BY107" s="191" t="n">
        <v>0</v>
      </c>
      <c r="BZ107" s="191" t="n">
        <v>0</v>
      </c>
      <c r="CA107" s="191" t="n">
        <v>0</v>
      </c>
      <c r="CB107" s="191" t="n">
        <v>0</v>
      </c>
      <c r="CC107" s="191" t="n">
        <v>0</v>
      </c>
      <c r="CD107" s="191" t="n">
        <v>0</v>
      </c>
      <c r="CE107" s="191" t="n">
        <v>0</v>
      </c>
      <c r="CF107" s="191" t="n">
        <v>0</v>
      </c>
      <c r="CG107" s="191" t="n">
        <v>0</v>
      </c>
      <c r="CH107" s="191" t="n">
        <v>0</v>
      </c>
      <c r="CI107" s="191" t="n">
        <v>0</v>
      </c>
      <c r="CJ107" s="191" t="n">
        <v>0</v>
      </c>
      <c r="CK107" s="191" t="n">
        <v>0</v>
      </c>
      <c r="CL107" s="191" t="n">
        <v>0</v>
      </c>
      <c r="CM107" s="190" t="n">
        <v>0</v>
      </c>
      <c r="CN107" s="190" t="n">
        <v>0</v>
      </c>
      <c r="CO107" s="190" t="n">
        <v>0</v>
      </c>
      <c r="CP107" s="190" t="n">
        <v>0</v>
      </c>
      <c r="CQ107" s="190" t="n">
        <v>0</v>
      </c>
      <c r="CR107" s="190" t="n">
        <v>0</v>
      </c>
      <c r="CS107" s="190" t="n">
        <v>0</v>
      </c>
      <c r="CT107" s="190" t="n">
        <v>0</v>
      </c>
      <c r="CU107" s="190" t="n">
        <v>0</v>
      </c>
      <c r="CV107" s="190" t="n">
        <v>0</v>
      </c>
      <c r="CW107" s="190" t="n">
        <v>0</v>
      </c>
      <c r="CX107" s="190" t="n">
        <v>0</v>
      </c>
      <c r="CY107" s="190" t="n">
        <v>0</v>
      </c>
      <c r="CZ107" s="191" t="n">
        <v>0</v>
      </c>
      <c r="DA107" s="191" t="n">
        <v>0</v>
      </c>
      <c r="DB107" s="191" t="n">
        <v>0</v>
      </c>
      <c r="DC107" s="191" t="n">
        <v>0</v>
      </c>
      <c r="DD107" s="191" t="n">
        <v>0</v>
      </c>
      <c r="DE107" s="191" t="n">
        <v>0</v>
      </c>
      <c r="DF107" s="191" t="n">
        <v>0</v>
      </c>
      <c r="DG107" s="191" t="n">
        <v>0</v>
      </c>
      <c r="DH107" s="191" t="n">
        <v>0</v>
      </c>
      <c r="DI107" s="191" t="n">
        <v>0</v>
      </c>
      <c r="DJ107" s="191" t="n">
        <v>0</v>
      </c>
      <c r="DK107" s="191" t="n">
        <v>0</v>
      </c>
      <c r="DL107" s="191" t="n">
        <v>0</v>
      </c>
      <c r="DM107" s="191" t="n">
        <v>0</v>
      </c>
      <c r="DN107" s="191" t="n">
        <v>0</v>
      </c>
      <c r="DO107" s="191" t="n">
        <v>0</v>
      </c>
      <c r="DP107" s="191" t="n">
        <v>0</v>
      </c>
      <c r="DQ107" s="191" t="n">
        <v>0</v>
      </c>
      <c r="DR107" s="191" t="n">
        <v>0</v>
      </c>
      <c r="DS107" s="191" t="n">
        <v>0</v>
      </c>
      <c r="DT107" s="191" t="n">
        <v>0</v>
      </c>
      <c r="DU107" s="191" t="n">
        <v>0</v>
      </c>
      <c r="DV107" s="191" t="n">
        <v>0</v>
      </c>
      <c r="DW107" s="191" t="n">
        <v>0</v>
      </c>
      <c r="DX107" s="191" t="n">
        <v>0</v>
      </c>
      <c r="DY107" s="191" t="n">
        <v>0</v>
      </c>
      <c r="DZ107" s="191" t="n">
        <v>0</v>
      </c>
      <c r="EA107" s="191" t="n">
        <v>0</v>
      </c>
      <c r="EB107" s="191" t="n">
        <v>0</v>
      </c>
      <c r="EC107" s="191" t="n">
        <v>0</v>
      </c>
      <c r="ED107" s="191" t="n">
        <v>0</v>
      </c>
      <c r="EE107" s="191" t="n">
        <v>0</v>
      </c>
      <c r="EF107" s="191" t="n">
        <v>0</v>
      </c>
      <c r="EG107" s="191" t="n">
        <v>0</v>
      </c>
      <c r="EH107" s="191" t="n">
        <v>0</v>
      </c>
      <c r="EI107" s="191" t="n">
        <v>0</v>
      </c>
      <c r="EJ107" s="191" t="n">
        <v>0</v>
      </c>
      <c r="EK107" s="191" t="n">
        <v>0</v>
      </c>
      <c r="EL107" s="191" t="n">
        <v>0</v>
      </c>
      <c r="EM107" s="191" t="n">
        <v>0</v>
      </c>
      <c r="EN107" s="191" t="n">
        <v>0</v>
      </c>
      <c r="EO107" s="191" t="n">
        <v>0</v>
      </c>
      <c r="EP107" s="191" t="n">
        <v>0</v>
      </c>
      <c r="EQ107" s="191" t="n">
        <v>0</v>
      </c>
      <c r="ER107" s="208" t="n">
        <v>40301</v>
      </c>
      <c r="ES107" s="191" t="n">
        <v>11310</v>
      </c>
    </row>
    <row r="108" customFormat="false" ht="10.2" hidden="false" customHeight="false" outlineLevel="0" collapsed="false">
      <c r="A108" s="187" t="n">
        <v>101</v>
      </c>
      <c r="B108" s="79" t="s">
        <v>473</v>
      </c>
      <c r="C108" s="188" t="s">
        <v>228</v>
      </c>
      <c r="D108" s="189" t="s">
        <v>393</v>
      </c>
      <c r="E108" s="189" t="s">
        <v>237</v>
      </c>
      <c r="F108" s="189" t="s">
        <v>390</v>
      </c>
      <c r="H108" s="78" t="n">
        <v>0</v>
      </c>
      <c r="I108" s="78" t="n">
        <v>0</v>
      </c>
      <c r="J108" s="78" t="n">
        <v>0</v>
      </c>
      <c r="K108" s="78" t="n">
        <v>36</v>
      </c>
      <c r="L108" s="78" t="n">
        <v>0</v>
      </c>
      <c r="M108" s="190" t="n">
        <v>36</v>
      </c>
      <c r="N108" s="190" t="n">
        <v>36</v>
      </c>
      <c r="O108" s="78" t="n">
        <v>0</v>
      </c>
      <c r="P108" s="78" t="n">
        <v>0</v>
      </c>
      <c r="Q108" s="78" t="n">
        <v>0</v>
      </c>
      <c r="R108" s="78" t="n">
        <v>0</v>
      </c>
      <c r="S108" s="78" t="n">
        <v>0</v>
      </c>
      <c r="T108" s="78" t="n">
        <v>0</v>
      </c>
      <c r="U108" s="190" t="n">
        <v>0</v>
      </c>
      <c r="V108" s="190" t="n">
        <v>0</v>
      </c>
      <c r="W108" s="191" t="n">
        <v>0</v>
      </c>
      <c r="X108" s="191" t="n">
        <v>0</v>
      </c>
      <c r="Y108" s="191" t="n">
        <v>0</v>
      </c>
      <c r="Z108" s="191" t="n">
        <v>0</v>
      </c>
      <c r="AA108" s="191" t="n">
        <v>0</v>
      </c>
      <c r="AB108" s="191" t="n">
        <v>0</v>
      </c>
      <c r="AC108" s="191" t="n">
        <v>0</v>
      </c>
      <c r="AD108" s="191" t="n">
        <v>0</v>
      </c>
      <c r="AE108" s="191" t="n">
        <v>0</v>
      </c>
      <c r="AF108" s="191" t="n">
        <v>0</v>
      </c>
      <c r="AG108" s="191" t="n">
        <v>0</v>
      </c>
      <c r="AH108" s="191" t="n">
        <v>0</v>
      </c>
      <c r="AI108" s="191" t="n">
        <v>0</v>
      </c>
      <c r="AJ108" s="191" t="n">
        <v>0</v>
      </c>
      <c r="AK108" s="191" t="n">
        <v>0</v>
      </c>
      <c r="AL108" s="191" t="n">
        <v>0</v>
      </c>
      <c r="AM108" s="191" t="n">
        <v>0</v>
      </c>
      <c r="AN108" s="191" t="n">
        <v>0</v>
      </c>
      <c r="AO108" s="191" t="n">
        <v>0</v>
      </c>
      <c r="AP108" s="191" t="n">
        <v>0</v>
      </c>
      <c r="AQ108" s="191" t="n">
        <v>0</v>
      </c>
      <c r="AR108" s="191" t="n">
        <v>0</v>
      </c>
      <c r="AS108" s="191" t="n">
        <v>0</v>
      </c>
      <c r="AT108" s="191" t="n">
        <v>0</v>
      </c>
      <c r="AU108" s="191" t="n">
        <v>0</v>
      </c>
      <c r="AV108" s="191" t="n">
        <v>0</v>
      </c>
      <c r="AW108" s="191" t="n">
        <v>0</v>
      </c>
      <c r="AX108" s="191" t="n">
        <v>0</v>
      </c>
      <c r="AY108" s="191" t="n">
        <v>0</v>
      </c>
      <c r="AZ108" s="191" t="n">
        <v>0</v>
      </c>
      <c r="BA108" s="191" t="n">
        <v>0</v>
      </c>
      <c r="BB108" s="191" t="n">
        <v>0</v>
      </c>
      <c r="BC108" s="191" t="n">
        <v>0</v>
      </c>
      <c r="BD108" s="191" t="n">
        <v>0</v>
      </c>
      <c r="BE108" s="191" t="n">
        <v>0</v>
      </c>
      <c r="BF108" s="191" t="n">
        <v>0</v>
      </c>
      <c r="BG108" s="191" t="n">
        <v>0</v>
      </c>
      <c r="BH108" s="191" t="n">
        <v>0</v>
      </c>
      <c r="BI108" s="191" t="n">
        <v>0</v>
      </c>
      <c r="BJ108" s="191" t="n">
        <v>0</v>
      </c>
      <c r="BK108" s="191" t="n">
        <v>0</v>
      </c>
      <c r="BL108" s="191" t="n">
        <v>0</v>
      </c>
      <c r="BM108" s="191" t="n">
        <v>0</v>
      </c>
      <c r="BN108" s="191" t="n">
        <v>0</v>
      </c>
      <c r="BO108" s="191" t="n">
        <v>0</v>
      </c>
      <c r="BP108" s="191" t="n">
        <v>0</v>
      </c>
      <c r="BQ108" s="191" t="n">
        <v>0</v>
      </c>
      <c r="BR108" s="191" t="n">
        <v>0</v>
      </c>
      <c r="BS108" s="191" t="n">
        <v>0</v>
      </c>
      <c r="BT108" s="191" t="n">
        <v>0</v>
      </c>
      <c r="BU108" s="191" t="n">
        <v>0</v>
      </c>
      <c r="BV108" s="191" t="n">
        <v>0</v>
      </c>
      <c r="BW108" s="191" t="n">
        <v>0</v>
      </c>
      <c r="BX108" s="191" t="n">
        <v>0</v>
      </c>
      <c r="BY108" s="191" t="n">
        <v>0</v>
      </c>
      <c r="BZ108" s="191" t="n">
        <v>0</v>
      </c>
      <c r="CA108" s="191" t="n">
        <v>0</v>
      </c>
      <c r="CB108" s="191" t="n">
        <v>0</v>
      </c>
      <c r="CC108" s="191" t="n">
        <v>0</v>
      </c>
      <c r="CD108" s="191" t="n">
        <v>0</v>
      </c>
      <c r="CE108" s="191" t="n">
        <v>0</v>
      </c>
      <c r="CF108" s="191" t="n">
        <v>0</v>
      </c>
      <c r="CG108" s="191" t="n">
        <v>0</v>
      </c>
      <c r="CH108" s="191" t="n">
        <v>0</v>
      </c>
      <c r="CI108" s="191" t="n">
        <v>0</v>
      </c>
      <c r="CJ108" s="191" t="n">
        <v>0</v>
      </c>
      <c r="CK108" s="191" t="n">
        <v>0</v>
      </c>
      <c r="CL108" s="191" t="n">
        <v>0</v>
      </c>
      <c r="CM108" s="190" t="n">
        <v>0</v>
      </c>
      <c r="CN108" s="190" t="n">
        <v>0</v>
      </c>
      <c r="CO108" s="190" t="n">
        <v>0</v>
      </c>
      <c r="CP108" s="190" t="n">
        <v>0</v>
      </c>
      <c r="CQ108" s="190" t="n">
        <v>0</v>
      </c>
      <c r="CR108" s="190" t="n">
        <v>0</v>
      </c>
      <c r="CS108" s="190" t="n">
        <v>0</v>
      </c>
      <c r="CT108" s="190" t="n">
        <v>0</v>
      </c>
      <c r="CU108" s="190" t="n">
        <v>0</v>
      </c>
      <c r="CV108" s="190" t="n">
        <v>0</v>
      </c>
      <c r="CW108" s="190" t="n">
        <v>0</v>
      </c>
      <c r="CX108" s="190" t="n">
        <v>0</v>
      </c>
      <c r="CY108" s="190" t="n">
        <v>0</v>
      </c>
      <c r="CZ108" s="191" t="n">
        <v>0</v>
      </c>
      <c r="DA108" s="191" t="n">
        <v>0</v>
      </c>
      <c r="DB108" s="191" t="n">
        <v>0</v>
      </c>
      <c r="DC108" s="191" t="n">
        <v>0</v>
      </c>
      <c r="DD108" s="191" t="n">
        <v>0</v>
      </c>
      <c r="DE108" s="191" t="n">
        <v>0</v>
      </c>
      <c r="DF108" s="191" t="n">
        <v>0</v>
      </c>
      <c r="DG108" s="191" t="n">
        <v>0</v>
      </c>
      <c r="DH108" s="191" t="n">
        <v>0</v>
      </c>
      <c r="DI108" s="191" t="n">
        <v>0</v>
      </c>
      <c r="DJ108" s="191" t="n">
        <v>0</v>
      </c>
      <c r="DK108" s="191" t="n">
        <v>0</v>
      </c>
      <c r="DL108" s="191" t="n">
        <v>0</v>
      </c>
      <c r="DM108" s="191" t="n">
        <v>0</v>
      </c>
      <c r="DN108" s="191" t="n">
        <v>0</v>
      </c>
      <c r="DO108" s="191" t="n">
        <v>0</v>
      </c>
      <c r="DP108" s="191" t="n">
        <v>0</v>
      </c>
      <c r="DQ108" s="191" t="n">
        <v>0</v>
      </c>
      <c r="DR108" s="191" t="n">
        <v>0</v>
      </c>
      <c r="DS108" s="191" t="n">
        <v>0</v>
      </c>
      <c r="DT108" s="191" t="n">
        <v>0</v>
      </c>
      <c r="DU108" s="191" t="n">
        <v>0</v>
      </c>
      <c r="DV108" s="191" t="n">
        <v>0</v>
      </c>
      <c r="DW108" s="191" t="n">
        <v>0</v>
      </c>
      <c r="DX108" s="191" t="n">
        <v>0</v>
      </c>
      <c r="DY108" s="191" t="n">
        <v>0</v>
      </c>
      <c r="DZ108" s="191" t="n">
        <v>0</v>
      </c>
      <c r="EA108" s="191" t="n">
        <v>0</v>
      </c>
      <c r="EB108" s="191" t="n">
        <v>0</v>
      </c>
      <c r="EC108" s="191" t="n">
        <v>0</v>
      </c>
      <c r="ED108" s="191" t="n">
        <v>0</v>
      </c>
      <c r="EE108" s="191" t="n">
        <v>0</v>
      </c>
      <c r="EF108" s="191" t="n">
        <v>0</v>
      </c>
      <c r="EG108" s="191" t="n">
        <v>0</v>
      </c>
      <c r="EH108" s="191" t="n">
        <v>0</v>
      </c>
      <c r="EI108" s="191" t="n">
        <v>0</v>
      </c>
      <c r="EJ108" s="191" t="n">
        <v>0</v>
      </c>
      <c r="EK108" s="191" t="n">
        <v>0</v>
      </c>
      <c r="EL108" s="191" t="n">
        <v>0</v>
      </c>
      <c r="EM108" s="191" t="n">
        <v>0</v>
      </c>
      <c r="EN108" s="191" t="n">
        <v>0</v>
      </c>
      <c r="EO108" s="191" t="n">
        <v>0</v>
      </c>
      <c r="EP108" s="191" t="n">
        <v>0</v>
      </c>
      <c r="EQ108" s="191" t="n">
        <v>0</v>
      </c>
      <c r="ER108" s="208" t="n">
        <v>40280</v>
      </c>
      <c r="ES108" s="191" t="n">
        <v>13572</v>
      </c>
    </row>
    <row r="109" customFormat="false" ht="10.2" hidden="false" customHeight="false" outlineLevel="0" collapsed="false">
      <c r="A109" s="187" t="n">
        <v>102</v>
      </c>
      <c r="B109" s="79" t="s">
        <v>474</v>
      </c>
      <c r="C109" s="188" t="s">
        <v>228</v>
      </c>
      <c r="D109" s="189" t="s">
        <v>428</v>
      </c>
      <c r="E109" s="189" t="s">
        <v>245</v>
      </c>
      <c r="F109" s="189" t="s">
        <v>390</v>
      </c>
      <c r="H109" s="78" t="n">
        <v>0</v>
      </c>
      <c r="I109" s="78" t="n">
        <v>0</v>
      </c>
      <c r="J109" s="78" t="n">
        <v>0</v>
      </c>
      <c r="K109" s="78" t="n">
        <v>4</v>
      </c>
      <c r="L109" s="78" t="n">
        <v>0</v>
      </c>
      <c r="M109" s="190" t="n">
        <v>4</v>
      </c>
      <c r="N109" s="190" t="n">
        <v>4</v>
      </c>
      <c r="O109" s="78" t="n">
        <v>0</v>
      </c>
      <c r="P109" s="78" t="n">
        <v>0</v>
      </c>
      <c r="Q109" s="78" t="n">
        <v>0</v>
      </c>
      <c r="R109" s="78" t="n">
        <v>0</v>
      </c>
      <c r="S109" s="78" t="n">
        <v>0</v>
      </c>
      <c r="T109" s="78" t="n">
        <v>0</v>
      </c>
      <c r="U109" s="190" t="n">
        <v>0</v>
      </c>
      <c r="V109" s="190" t="n">
        <v>0</v>
      </c>
      <c r="W109" s="191" t="n">
        <v>0</v>
      </c>
      <c r="X109" s="191" t="n">
        <v>0</v>
      </c>
      <c r="Y109" s="191" t="n">
        <v>0</v>
      </c>
      <c r="Z109" s="191" t="n">
        <v>0</v>
      </c>
      <c r="AA109" s="191" t="n">
        <v>0</v>
      </c>
      <c r="AB109" s="191" t="n">
        <v>0</v>
      </c>
      <c r="AC109" s="191" t="n">
        <v>0</v>
      </c>
      <c r="AD109" s="191" t="n">
        <v>0</v>
      </c>
      <c r="AE109" s="191" t="n">
        <v>0</v>
      </c>
      <c r="AF109" s="191" t="n">
        <v>0</v>
      </c>
      <c r="AG109" s="191" t="n">
        <v>0</v>
      </c>
      <c r="AH109" s="191" t="n">
        <v>0</v>
      </c>
      <c r="AI109" s="191" t="n">
        <v>0</v>
      </c>
      <c r="AJ109" s="191" t="n">
        <v>0</v>
      </c>
      <c r="AK109" s="191" t="n">
        <v>0</v>
      </c>
      <c r="AL109" s="191" t="n">
        <v>0</v>
      </c>
      <c r="AM109" s="191" t="n">
        <v>0</v>
      </c>
      <c r="AN109" s="191" t="n">
        <v>0</v>
      </c>
      <c r="AO109" s="191" t="n">
        <v>0</v>
      </c>
      <c r="AP109" s="191" t="n">
        <v>0</v>
      </c>
      <c r="AQ109" s="191" t="n">
        <v>0</v>
      </c>
      <c r="AR109" s="191" t="n">
        <v>0</v>
      </c>
      <c r="AS109" s="191" t="n">
        <v>0</v>
      </c>
      <c r="AT109" s="191" t="n">
        <v>0</v>
      </c>
      <c r="AU109" s="191" t="n">
        <v>0</v>
      </c>
      <c r="AV109" s="191" t="n">
        <v>0</v>
      </c>
      <c r="AW109" s="191" t="n">
        <v>0</v>
      </c>
      <c r="AX109" s="191" t="n">
        <v>0</v>
      </c>
      <c r="AY109" s="191" t="n">
        <v>0</v>
      </c>
      <c r="AZ109" s="191" t="n">
        <v>0</v>
      </c>
      <c r="BA109" s="191" t="n">
        <v>0</v>
      </c>
      <c r="BB109" s="191" t="n">
        <v>0</v>
      </c>
      <c r="BC109" s="191" t="n">
        <v>0</v>
      </c>
      <c r="BD109" s="191" t="n">
        <v>0</v>
      </c>
      <c r="BE109" s="191" t="n">
        <v>0</v>
      </c>
      <c r="BF109" s="191" t="n">
        <v>0</v>
      </c>
      <c r="BG109" s="191" t="n">
        <v>0</v>
      </c>
      <c r="BH109" s="191" t="n">
        <v>0</v>
      </c>
      <c r="BI109" s="191" t="n">
        <v>0</v>
      </c>
      <c r="BJ109" s="191" t="n">
        <v>0</v>
      </c>
      <c r="BK109" s="191" t="n">
        <v>0</v>
      </c>
      <c r="BL109" s="191" t="n">
        <v>0</v>
      </c>
      <c r="BM109" s="191" t="n">
        <v>0</v>
      </c>
      <c r="BN109" s="191" t="n">
        <v>0</v>
      </c>
      <c r="BO109" s="191" t="n">
        <v>0</v>
      </c>
      <c r="BP109" s="191" t="n">
        <v>0</v>
      </c>
      <c r="BQ109" s="191" t="n">
        <v>0</v>
      </c>
      <c r="BR109" s="191" t="n">
        <v>0</v>
      </c>
      <c r="BS109" s="191" t="n">
        <v>0</v>
      </c>
      <c r="BT109" s="191" t="n">
        <v>0</v>
      </c>
      <c r="BU109" s="191" t="n">
        <v>0</v>
      </c>
      <c r="BV109" s="191" t="n">
        <v>0</v>
      </c>
      <c r="BW109" s="191" t="n">
        <v>0</v>
      </c>
      <c r="BX109" s="191" t="n">
        <v>0</v>
      </c>
      <c r="BY109" s="191" t="n">
        <v>0</v>
      </c>
      <c r="BZ109" s="191" t="n">
        <v>0</v>
      </c>
      <c r="CA109" s="191" t="n">
        <v>0</v>
      </c>
      <c r="CB109" s="191" t="n">
        <v>0</v>
      </c>
      <c r="CC109" s="191" t="n">
        <v>0</v>
      </c>
      <c r="CD109" s="191" t="n">
        <v>0</v>
      </c>
      <c r="CE109" s="191" t="n">
        <v>0</v>
      </c>
      <c r="CF109" s="191" t="n">
        <v>0</v>
      </c>
      <c r="CG109" s="191" t="n">
        <v>0</v>
      </c>
      <c r="CH109" s="191" t="n">
        <v>0</v>
      </c>
      <c r="CI109" s="191" t="n">
        <v>0</v>
      </c>
      <c r="CJ109" s="191" t="n">
        <v>0</v>
      </c>
      <c r="CK109" s="191" t="n">
        <v>0</v>
      </c>
      <c r="CL109" s="191" t="n">
        <v>0</v>
      </c>
      <c r="CM109" s="190" t="n">
        <v>0</v>
      </c>
      <c r="CN109" s="190" t="n">
        <v>0</v>
      </c>
      <c r="CO109" s="190" t="n">
        <v>0</v>
      </c>
      <c r="CP109" s="190" t="n">
        <v>0</v>
      </c>
      <c r="CQ109" s="190" t="n">
        <v>0</v>
      </c>
      <c r="CR109" s="190" t="n">
        <v>0</v>
      </c>
      <c r="CS109" s="190" t="n">
        <v>0</v>
      </c>
      <c r="CT109" s="190" t="n">
        <v>0</v>
      </c>
      <c r="CU109" s="190" t="n">
        <v>0</v>
      </c>
      <c r="CV109" s="190" t="n">
        <v>0</v>
      </c>
      <c r="CW109" s="190" t="n">
        <v>0</v>
      </c>
      <c r="CX109" s="190" t="n">
        <v>0</v>
      </c>
      <c r="CY109" s="190" t="n">
        <v>0</v>
      </c>
      <c r="CZ109" s="191" t="n">
        <v>4</v>
      </c>
      <c r="DA109" s="191" t="n">
        <v>0</v>
      </c>
      <c r="DB109" s="191" t="n">
        <v>0</v>
      </c>
      <c r="DC109" s="191" t="n">
        <v>0</v>
      </c>
      <c r="DD109" s="191" t="n">
        <v>0</v>
      </c>
      <c r="DE109" s="191" t="n">
        <v>0</v>
      </c>
      <c r="DF109" s="191" t="n">
        <v>0</v>
      </c>
      <c r="DG109" s="191" t="n">
        <v>0</v>
      </c>
      <c r="DH109" s="191" t="n">
        <v>0</v>
      </c>
      <c r="DI109" s="191" t="n">
        <v>0</v>
      </c>
      <c r="DJ109" s="191" t="n">
        <v>0</v>
      </c>
      <c r="DK109" s="191" t="n">
        <v>0</v>
      </c>
      <c r="DL109" s="191" t="n">
        <v>0</v>
      </c>
      <c r="DM109" s="191" t="n">
        <v>0</v>
      </c>
      <c r="DN109" s="191" t="n">
        <v>0</v>
      </c>
      <c r="DO109" s="191" t="n">
        <v>0</v>
      </c>
      <c r="DP109" s="191" t="n">
        <v>0</v>
      </c>
      <c r="DQ109" s="191" t="n">
        <v>0</v>
      </c>
      <c r="DR109" s="191" t="n">
        <v>0</v>
      </c>
      <c r="DS109" s="191" t="n">
        <v>0</v>
      </c>
      <c r="DT109" s="191" t="n">
        <v>0</v>
      </c>
      <c r="DU109" s="191" t="n">
        <v>0</v>
      </c>
      <c r="DV109" s="191" t="n">
        <v>7.57777777777778</v>
      </c>
      <c r="DW109" s="191" t="n">
        <v>0</v>
      </c>
      <c r="DX109" s="191" t="n">
        <v>0</v>
      </c>
      <c r="DY109" s="191" t="n">
        <v>0</v>
      </c>
      <c r="DZ109" s="191" t="n">
        <v>0</v>
      </c>
      <c r="EA109" s="191" t="n">
        <v>0</v>
      </c>
      <c r="EB109" s="191" t="n">
        <v>0</v>
      </c>
      <c r="EC109" s="191" t="n">
        <v>0</v>
      </c>
      <c r="ED109" s="191" t="n">
        <v>0</v>
      </c>
      <c r="EE109" s="191" t="n">
        <v>0</v>
      </c>
      <c r="EF109" s="191" t="n">
        <v>0</v>
      </c>
      <c r="EG109" s="191" t="n">
        <v>0</v>
      </c>
      <c r="EH109" s="191" t="n">
        <v>0</v>
      </c>
      <c r="EI109" s="191" t="n">
        <v>0</v>
      </c>
      <c r="EJ109" s="191" t="n">
        <v>0</v>
      </c>
      <c r="EK109" s="191" t="n">
        <v>0</v>
      </c>
      <c r="EL109" s="191" t="n">
        <v>0</v>
      </c>
      <c r="EM109" s="191" t="n">
        <v>0</v>
      </c>
      <c r="EN109" s="191" t="n">
        <v>0</v>
      </c>
      <c r="EO109" s="191" t="n">
        <v>0</v>
      </c>
      <c r="EP109" s="191" t="n">
        <v>0</v>
      </c>
      <c r="EQ109" s="191" t="n">
        <v>0</v>
      </c>
      <c r="ER109" s="208" t="n">
        <v>40280</v>
      </c>
      <c r="ES109" s="191" t="n">
        <v>13572</v>
      </c>
    </row>
    <row r="110" customFormat="false" ht="10.2" hidden="false" customHeight="false" outlineLevel="0" collapsed="false">
      <c r="A110" s="187" t="n">
        <v>103</v>
      </c>
      <c r="B110" s="79" t="s">
        <v>475</v>
      </c>
      <c r="C110" s="188" t="s">
        <v>228</v>
      </c>
      <c r="D110" s="189" t="s">
        <v>396</v>
      </c>
      <c r="E110" s="189" t="s">
        <v>237</v>
      </c>
      <c r="F110" s="189" t="s">
        <v>390</v>
      </c>
      <c r="H110" s="78" t="n">
        <v>0</v>
      </c>
      <c r="I110" s="78" t="n">
        <v>0</v>
      </c>
      <c r="J110" s="78" t="n">
        <v>0</v>
      </c>
      <c r="K110" s="78" t="n">
        <v>16</v>
      </c>
      <c r="L110" s="78" t="n">
        <v>0</v>
      </c>
      <c r="M110" s="190" t="n">
        <v>16</v>
      </c>
      <c r="N110" s="190" t="n">
        <v>16</v>
      </c>
      <c r="O110" s="78" t="n">
        <v>0</v>
      </c>
      <c r="P110" s="78" t="n">
        <v>0</v>
      </c>
      <c r="Q110" s="78" t="n">
        <v>0</v>
      </c>
      <c r="R110" s="78" t="n">
        <v>0</v>
      </c>
      <c r="S110" s="78" t="n">
        <v>0</v>
      </c>
      <c r="T110" s="78" t="n">
        <v>0</v>
      </c>
      <c r="U110" s="190" t="n">
        <v>0</v>
      </c>
      <c r="V110" s="190" t="n">
        <v>0</v>
      </c>
      <c r="W110" s="191" t="n">
        <v>0</v>
      </c>
      <c r="X110" s="191" t="n">
        <v>0</v>
      </c>
      <c r="Y110" s="191" t="n">
        <v>0</v>
      </c>
      <c r="Z110" s="191" t="n">
        <v>0</v>
      </c>
      <c r="AA110" s="191" t="n">
        <v>0</v>
      </c>
      <c r="AB110" s="191" t="n">
        <v>0</v>
      </c>
      <c r="AC110" s="191" t="n">
        <v>0</v>
      </c>
      <c r="AD110" s="191" t="n">
        <v>0</v>
      </c>
      <c r="AE110" s="191" t="n">
        <v>0</v>
      </c>
      <c r="AF110" s="191" t="n">
        <v>0</v>
      </c>
      <c r="AG110" s="191" t="n">
        <v>0</v>
      </c>
      <c r="AH110" s="191" t="n">
        <v>0</v>
      </c>
      <c r="AI110" s="191" t="n">
        <v>0</v>
      </c>
      <c r="AJ110" s="191" t="n">
        <v>0</v>
      </c>
      <c r="AK110" s="191" t="n">
        <v>0</v>
      </c>
      <c r="AL110" s="191" t="n">
        <v>0</v>
      </c>
      <c r="AM110" s="191" t="n">
        <v>0</v>
      </c>
      <c r="AN110" s="191" t="n">
        <v>0</v>
      </c>
      <c r="AO110" s="191" t="n">
        <v>0</v>
      </c>
      <c r="AP110" s="191" t="n">
        <v>0</v>
      </c>
      <c r="AQ110" s="191" t="n">
        <v>0</v>
      </c>
      <c r="AR110" s="191" t="n">
        <v>0</v>
      </c>
      <c r="AS110" s="191" t="n">
        <v>0</v>
      </c>
      <c r="AT110" s="191" t="n">
        <v>0</v>
      </c>
      <c r="AU110" s="191" t="n">
        <v>0</v>
      </c>
      <c r="AV110" s="191" t="n">
        <v>0</v>
      </c>
      <c r="AW110" s="191" t="n">
        <v>0</v>
      </c>
      <c r="AX110" s="191" t="n">
        <v>0</v>
      </c>
      <c r="AY110" s="191" t="n">
        <v>0</v>
      </c>
      <c r="AZ110" s="191" t="n">
        <v>0</v>
      </c>
      <c r="BA110" s="191" t="n">
        <v>0</v>
      </c>
      <c r="BB110" s="191" t="n">
        <v>0</v>
      </c>
      <c r="BC110" s="191" t="n">
        <v>0</v>
      </c>
      <c r="BD110" s="191" t="n">
        <v>0</v>
      </c>
      <c r="BE110" s="191" t="n">
        <v>0</v>
      </c>
      <c r="BF110" s="191" t="n">
        <v>0</v>
      </c>
      <c r="BG110" s="191" t="n">
        <v>0</v>
      </c>
      <c r="BH110" s="191" t="n">
        <v>0</v>
      </c>
      <c r="BI110" s="191" t="n">
        <v>0</v>
      </c>
      <c r="BJ110" s="191" t="n">
        <v>0</v>
      </c>
      <c r="BK110" s="191" t="n">
        <v>0</v>
      </c>
      <c r="BL110" s="191" t="n">
        <v>0</v>
      </c>
      <c r="BM110" s="191" t="n">
        <v>0</v>
      </c>
      <c r="BN110" s="191" t="n">
        <v>0</v>
      </c>
      <c r="BO110" s="191" t="n">
        <v>0</v>
      </c>
      <c r="BP110" s="191" t="n">
        <v>0</v>
      </c>
      <c r="BQ110" s="191" t="n">
        <v>0</v>
      </c>
      <c r="BR110" s="191" t="n">
        <v>0</v>
      </c>
      <c r="BS110" s="191" t="n">
        <v>0</v>
      </c>
      <c r="BT110" s="191" t="n">
        <v>0</v>
      </c>
      <c r="BU110" s="191" t="n">
        <v>0</v>
      </c>
      <c r="BV110" s="191" t="n">
        <v>0</v>
      </c>
      <c r="BW110" s="191" t="n">
        <v>0</v>
      </c>
      <c r="BX110" s="191" t="n">
        <v>0</v>
      </c>
      <c r="BY110" s="191" t="n">
        <v>0</v>
      </c>
      <c r="BZ110" s="191" t="n">
        <v>0</v>
      </c>
      <c r="CA110" s="191" t="n">
        <v>0</v>
      </c>
      <c r="CB110" s="191" t="n">
        <v>0</v>
      </c>
      <c r="CC110" s="191" t="n">
        <v>0</v>
      </c>
      <c r="CD110" s="191" t="n">
        <v>0</v>
      </c>
      <c r="CE110" s="191" t="n">
        <v>0</v>
      </c>
      <c r="CF110" s="191" t="n">
        <v>0</v>
      </c>
      <c r="CG110" s="191" t="n">
        <v>0</v>
      </c>
      <c r="CH110" s="191" t="n">
        <v>0</v>
      </c>
      <c r="CI110" s="191" t="n">
        <v>0</v>
      </c>
      <c r="CJ110" s="191" t="n">
        <v>0</v>
      </c>
      <c r="CK110" s="191" t="n">
        <v>0</v>
      </c>
      <c r="CL110" s="191" t="n">
        <v>0</v>
      </c>
      <c r="CM110" s="190" t="n">
        <v>0</v>
      </c>
      <c r="CN110" s="190" t="n">
        <v>0</v>
      </c>
      <c r="CO110" s="190" t="n">
        <v>0</v>
      </c>
      <c r="CP110" s="190" t="n">
        <v>0</v>
      </c>
      <c r="CQ110" s="190" t="n">
        <v>0</v>
      </c>
      <c r="CR110" s="190" t="n">
        <v>0</v>
      </c>
      <c r="CS110" s="190" t="n">
        <v>0</v>
      </c>
      <c r="CT110" s="190" t="n">
        <v>0</v>
      </c>
      <c r="CU110" s="190" t="n">
        <v>0</v>
      </c>
      <c r="CV110" s="190" t="n">
        <v>0</v>
      </c>
      <c r="CW110" s="190" t="n">
        <v>0</v>
      </c>
      <c r="CX110" s="190" t="n">
        <v>0</v>
      </c>
      <c r="CY110" s="190" t="n">
        <v>0</v>
      </c>
      <c r="CZ110" s="191" t="n">
        <v>0</v>
      </c>
      <c r="DA110" s="191" t="n">
        <v>0</v>
      </c>
      <c r="DB110" s="191" t="n">
        <v>0</v>
      </c>
      <c r="DC110" s="191" t="n">
        <v>0</v>
      </c>
      <c r="DD110" s="191" t="n">
        <v>0</v>
      </c>
      <c r="DE110" s="191" t="n">
        <v>0</v>
      </c>
      <c r="DF110" s="191" t="n">
        <v>0</v>
      </c>
      <c r="DG110" s="191" t="n">
        <v>0</v>
      </c>
      <c r="DH110" s="191" t="n">
        <v>0</v>
      </c>
      <c r="DI110" s="191" t="n">
        <v>0</v>
      </c>
      <c r="DJ110" s="191" t="n">
        <v>0</v>
      </c>
      <c r="DK110" s="191" t="n">
        <v>0</v>
      </c>
      <c r="DL110" s="191" t="n">
        <v>0</v>
      </c>
      <c r="DM110" s="191" t="n">
        <v>0</v>
      </c>
      <c r="DN110" s="191" t="n">
        <v>0</v>
      </c>
      <c r="DO110" s="191" t="n">
        <v>0</v>
      </c>
      <c r="DP110" s="191" t="n">
        <v>0</v>
      </c>
      <c r="DQ110" s="191" t="n">
        <v>0</v>
      </c>
      <c r="DR110" s="191" t="n">
        <v>0</v>
      </c>
      <c r="DS110" s="191" t="n">
        <v>0</v>
      </c>
      <c r="DT110" s="191" t="n">
        <v>0</v>
      </c>
      <c r="DU110" s="191" t="n">
        <v>0</v>
      </c>
      <c r="DV110" s="191" t="n">
        <v>0</v>
      </c>
      <c r="DW110" s="191" t="n">
        <v>0</v>
      </c>
      <c r="DX110" s="191" t="n">
        <v>0</v>
      </c>
      <c r="DY110" s="191" t="n">
        <v>0</v>
      </c>
      <c r="DZ110" s="191" t="n">
        <v>0</v>
      </c>
      <c r="EA110" s="191" t="n">
        <v>0</v>
      </c>
      <c r="EB110" s="191" t="n">
        <v>0</v>
      </c>
      <c r="EC110" s="191" t="n">
        <v>0</v>
      </c>
      <c r="ED110" s="191" t="n">
        <v>0</v>
      </c>
      <c r="EE110" s="191" t="n">
        <v>0</v>
      </c>
      <c r="EF110" s="191" t="n">
        <v>0</v>
      </c>
      <c r="EG110" s="191" t="n">
        <v>0</v>
      </c>
      <c r="EH110" s="191" t="n">
        <v>0</v>
      </c>
      <c r="EI110" s="191" t="n">
        <v>0</v>
      </c>
      <c r="EJ110" s="191" t="n">
        <v>0</v>
      </c>
      <c r="EK110" s="191" t="n">
        <v>0</v>
      </c>
      <c r="EL110" s="191" t="n">
        <v>0</v>
      </c>
      <c r="EM110" s="191" t="n">
        <v>0</v>
      </c>
      <c r="EN110" s="191" t="n">
        <v>0</v>
      </c>
      <c r="EO110" s="191" t="n">
        <v>0</v>
      </c>
      <c r="EP110" s="191" t="n">
        <v>0</v>
      </c>
      <c r="EQ110" s="191" t="n">
        <v>0</v>
      </c>
      <c r="ER110" s="208" t="n">
        <v>40280</v>
      </c>
      <c r="ES110" s="191" t="n">
        <v>3348</v>
      </c>
    </row>
    <row r="111" customFormat="false" ht="10.2" hidden="false" customHeight="false" outlineLevel="0" collapsed="false">
      <c r="A111" s="187" t="n">
        <v>104</v>
      </c>
      <c r="B111" s="79" t="s">
        <v>476</v>
      </c>
      <c r="C111" s="188" t="s">
        <v>228</v>
      </c>
      <c r="D111" s="189" t="s">
        <v>395</v>
      </c>
      <c r="E111" s="189" t="s">
        <v>240</v>
      </c>
      <c r="F111" s="189" t="s">
        <v>389</v>
      </c>
      <c r="H111" s="78" t="n">
        <v>0</v>
      </c>
      <c r="I111" s="78" t="n">
        <v>0</v>
      </c>
      <c r="J111" s="78" t="n">
        <v>0</v>
      </c>
      <c r="K111" s="78" t="n">
        <v>0</v>
      </c>
      <c r="L111" s="78" t="n">
        <v>0</v>
      </c>
      <c r="M111" s="190" t="n">
        <v>0</v>
      </c>
      <c r="N111" s="190" t="n">
        <v>0</v>
      </c>
      <c r="O111" s="78" t="n">
        <v>0</v>
      </c>
      <c r="P111" s="78" t="n">
        <v>0</v>
      </c>
      <c r="Q111" s="78" t="n">
        <v>0</v>
      </c>
      <c r="R111" s="78" t="n">
        <v>0</v>
      </c>
      <c r="S111" s="78" t="n">
        <v>0</v>
      </c>
      <c r="T111" s="78" t="n">
        <v>0</v>
      </c>
      <c r="U111" s="190" t="n">
        <v>0</v>
      </c>
      <c r="V111" s="190" t="n">
        <v>0</v>
      </c>
      <c r="W111" s="191" t="n">
        <v>0</v>
      </c>
      <c r="X111" s="191" t="n">
        <v>0</v>
      </c>
      <c r="Y111" s="191" t="n">
        <v>0</v>
      </c>
      <c r="Z111" s="191" t="n">
        <v>0</v>
      </c>
      <c r="AA111" s="191" t="n">
        <v>0</v>
      </c>
      <c r="AB111" s="191" t="n">
        <v>0</v>
      </c>
      <c r="AC111" s="191" t="n">
        <v>0</v>
      </c>
      <c r="AD111" s="191" t="n">
        <v>0</v>
      </c>
      <c r="AE111" s="191" t="n">
        <v>0</v>
      </c>
      <c r="AF111" s="191" t="n">
        <v>0</v>
      </c>
      <c r="AG111" s="191" t="n">
        <v>0</v>
      </c>
      <c r="AH111" s="191" t="n">
        <v>0</v>
      </c>
      <c r="AI111" s="191" t="n">
        <v>0</v>
      </c>
      <c r="AJ111" s="191" t="n">
        <v>0</v>
      </c>
      <c r="AK111" s="191" t="n">
        <v>0</v>
      </c>
      <c r="AL111" s="191" t="n">
        <v>0</v>
      </c>
      <c r="AM111" s="191" t="n">
        <v>0</v>
      </c>
      <c r="AN111" s="191" t="n">
        <v>0</v>
      </c>
      <c r="AO111" s="191" t="n">
        <v>0</v>
      </c>
      <c r="AP111" s="191" t="n">
        <v>0</v>
      </c>
      <c r="AQ111" s="191" t="n">
        <v>0</v>
      </c>
      <c r="AR111" s="191" t="n">
        <v>0</v>
      </c>
      <c r="AS111" s="191" t="n">
        <v>0</v>
      </c>
      <c r="AT111" s="191" t="n">
        <v>0</v>
      </c>
      <c r="AU111" s="191" t="n">
        <v>0</v>
      </c>
      <c r="AV111" s="191" t="n">
        <v>0</v>
      </c>
      <c r="AW111" s="191" t="n">
        <v>0</v>
      </c>
      <c r="AX111" s="191" t="n">
        <v>0</v>
      </c>
      <c r="AY111" s="191" t="n">
        <v>0</v>
      </c>
      <c r="AZ111" s="191" t="n">
        <v>0</v>
      </c>
      <c r="BA111" s="191" t="n">
        <v>0</v>
      </c>
      <c r="BB111" s="191" t="n">
        <v>0</v>
      </c>
      <c r="BC111" s="191" t="n">
        <v>0</v>
      </c>
      <c r="BD111" s="191" t="n">
        <v>0</v>
      </c>
      <c r="BE111" s="191" t="n">
        <v>0</v>
      </c>
      <c r="BF111" s="191" t="n">
        <v>0</v>
      </c>
      <c r="BG111" s="191" t="n">
        <v>0</v>
      </c>
      <c r="BH111" s="191" t="n">
        <v>0</v>
      </c>
      <c r="BI111" s="191" t="n">
        <v>0</v>
      </c>
      <c r="BJ111" s="191" t="n">
        <v>0</v>
      </c>
      <c r="BK111" s="191" t="n">
        <v>0</v>
      </c>
      <c r="BL111" s="191" t="n">
        <v>0</v>
      </c>
      <c r="BM111" s="191" t="n">
        <v>0</v>
      </c>
      <c r="BN111" s="191" t="n">
        <v>0</v>
      </c>
      <c r="BO111" s="191" t="n">
        <v>0</v>
      </c>
      <c r="BP111" s="191" t="n">
        <v>0</v>
      </c>
      <c r="BQ111" s="191" t="n">
        <v>0</v>
      </c>
      <c r="BR111" s="191" t="n">
        <v>0</v>
      </c>
      <c r="BS111" s="191" t="n">
        <v>0</v>
      </c>
      <c r="BT111" s="191" t="n">
        <v>0</v>
      </c>
      <c r="BU111" s="191" t="n">
        <v>0</v>
      </c>
      <c r="BV111" s="191" t="n">
        <v>0</v>
      </c>
      <c r="BW111" s="191" t="n">
        <v>0</v>
      </c>
      <c r="BX111" s="191" t="n">
        <v>0</v>
      </c>
      <c r="BY111" s="191" t="n">
        <v>0</v>
      </c>
      <c r="BZ111" s="191" t="n">
        <v>0</v>
      </c>
      <c r="CA111" s="191" t="n">
        <v>0</v>
      </c>
      <c r="CB111" s="191" t="n">
        <v>0</v>
      </c>
      <c r="CC111" s="191" t="n">
        <v>0</v>
      </c>
      <c r="CD111" s="191" t="n">
        <v>0</v>
      </c>
      <c r="CE111" s="191" t="n">
        <v>0</v>
      </c>
      <c r="CF111" s="191" t="n">
        <v>0</v>
      </c>
      <c r="CG111" s="191" t="n">
        <v>0</v>
      </c>
      <c r="CH111" s="191" t="n">
        <v>0</v>
      </c>
      <c r="CI111" s="191" t="n">
        <v>0</v>
      </c>
      <c r="CJ111" s="191" t="n">
        <v>0</v>
      </c>
      <c r="CK111" s="191" t="n">
        <v>0</v>
      </c>
      <c r="CL111" s="191" t="n">
        <v>0</v>
      </c>
      <c r="CM111" s="190" t="n">
        <v>0</v>
      </c>
      <c r="CN111" s="190" t="n">
        <v>0</v>
      </c>
      <c r="CO111" s="190" t="n">
        <v>0</v>
      </c>
      <c r="CP111" s="190" t="n">
        <v>0</v>
      </c>
      <c r="CQ111" s="190" t="n">
        <v>0</v>
      </c>
      <c r="CR111" s="190" t="n">
        <v>0</v>
      </c>
      <c r="CS111" s="190" t="n">
        <v>0</v>
      </c>
      <c r="CT111" s="190" t="n">
        <v>0</v>
      </c>
      <c r="CU111" s="190" t="n">
        <v>0</v>
      </c>
      <c r="CV111" s="190" t="n">
        <v>0</v>
      </c>
      <c r="CW111" s="190" t="n">
        <v>0</v>
      </c>
      <c r="CX111" s="190" t="n">
        <v>0</v>
      </c>
      <c r="CY111" s="190" t="n">
        <v>0</v>
      </c>
      <c r="CZ111" s="191" t="n">
        <v>0</v>
      </c>
      <c r="DA111" s="191" t="n">
        <v>0</v>
      </c>
      <c r="DB111" s="191" t="n">
        <v>0</v>
      </c>
      <c r="DC111" s="191" t="n">
        <v>0</v>
      </c>
      <c r="DD111" s="191" t="n">
        <v>0</v>
      </c>
      <c r="DE111" s="191" t="n">
        <v>0</v>
      </c>
      <c r="DF111" s="191" t="n">
        <v>0</v>
      </c>
      <c r="DG111" s="191" t="n">
        <v>0</v>
      </c>
      <c r="DH111" s="191" t="n">
        <v>0</v>
      </c>
      <c r="DI111" s="191" t="n">
        <v>0</v>
      </c>
      <c r="DJ111" s="191" t="n">
        <v>0</v>
      </c>
      <c r="DK111" s="191" t="n">
        <v>0</v>
      </c>
      <c r="DL111" s="191" t="n">
        <v>0</v>
      </c>
      <c r="DM111" s="191" t="n">
        <v>0</v>
      </c>
      <c r="DN111" s="191" t="n">
        <v>0</v>
      </c>
      <c r="DO111" s="191" t="n">
        <v>0</v>
      </c>
      <c r="DP111" s="191" t="n">
        <v>0</v>
      </c>
      <c r="DQ111" s="191" t="n">
        <v>0</v>
      </c>
      <c r="DR111" s="191" t="n">
        <v>0</v>
      </c>
      <c r="DS111" s="191" t="n">
        <v>0</v>
      </c>
      <c r="DT111" s="191" t="n">
        <v>0</v>
      </c>
      <c r="DU111" s="191" t="n">
        <v>0</v>
      </c>
      <c r="DV111" s="191" t="n">
        <v>0</v>
      </c>
      <c r="DW111" s="191" t="n">
        <v>0</v>
      </c>
      <c r="DX111" s="191" t="n">
        <v>0</v>
      </c>
      <c r="DY111" s="191" t="n">
        <v>0</v>
      </c>
      <c r="DZ111" s="191" t="n">
        <v>0</v>
      </c>
      <c r="EA111" s="191" t="n">
        <v>0</v>
      </c>
      <c r="EB111" s="191" t="n">
        <v>0</v>
      </c>
      <c r="EC111" s="191" t="n">
        <v>0</v>
      </c>
      <c r="ED111" s="191" t="n">
        <v>0</v>
      </c>
      <c r="EE111" s="191" t="n">
        <v>0</v>
      </c>
      <c r="EF111" s="191" t="n">
        <v>0</v>
      </c>
      <c r="EG111" s="191" t="n">
        <v>0</v>
      </c>
      <c r="EH111" s="191" t="n">
        <v>0</v>
      </c>
      <c r="EI111" s="191" t="n">
        <v>0</v>
      </c>
      <c r="EJ111" s="191" t="n">
        <v>0</v>
      </c>
      <c r="EK111" s="191" t="n">
        <v>0</v>
      </c>
      <c r="EL111" s="191" t="n">
        <v>0</v>
      </c>
      <c r="EM111" s="191" t="n">
        <v>0</v>
      </c>
      <c r="EN111" s="191" t="n">
        <v>0</v>
      </c>
      <c r="EO111" s="191" t="n">
        <v>0</v>
      </c>
      <c r="EP111" s="191" t="n">
        <v>0</v>
      </c>
      <c r="EQ111" s="191" t="n">
        <v>0</v>
      </c>
      <c r="ER111" s="208" t="n">
        <v>40280</v>
      </c>
      <c r="ES111" s="191" t="n">
        <v>2232</v>
      </c>
    </row>
    <row r="112" customFormat="false" ht="10.2" hidden="false" customHeight="false" outlineLevel="0" collapsed="false">
      <c r="A112" s="187" t="n">
        <v>105</v>
      </c>
      <c r="B112" s="79" t="s">
        <v>477</v>
      </c>
      <c r="C112" s="188" t="s">
        <v>228</v>
      </c>
      <c r="D112" s="189" t="s">
        <v>395</v>
      </c>
      <c r="E112" s="189" t="s">
        <v>240</v>
      </c>
      <c r="F112" s="189" t="s">
        <v>389</v>
      </c>
      <c r="H112" s="78" t="n">
        <v>0</v>
      </c>
      <c r="I112" s="78" t="n">
        <v>0</v>
      </c>
      <c r="J112" s="78" t="n">
        <v>0</v>
      </c>
      <c r="K112" s="78" t="n">
        <v>0</v>
      </c>
      <c r="L112" s="78" t="n">
        <v>0</v>
      </c>
      <c r="M112" s="190" t="n">
        <v>0</v>
      </c>
      <c r="N112" s="190" t="n">
        <v>0</v>
      </c>
      <c r="O112" s="78" t="n">
        <v>0</v>
      </c>
      <c r="P112" s="78" t="n">
        <v>0</v>
      </c>
      <c r="Q112" s="78" t="n">
        <v>0</v>
      </c>
      <c r="R112" s="78" t="n">
        <v>0</v>
      </c>
      <c r="S112" s="78" t="n">
        <v>0</v>
      </c>
      <c r="T112" s="78" t="n">
        <v>0</v>
      </c>
      <c r="U112" s="190" t="n">
        <v>0</v>
      </c>
      <c r="V112" s="190" t="n">
        <v>0</v>
      </c>
      <c r="W112" s="191" t="n">
        <v>0</v>
      </c>
      <c r="X112" s="191" t="n">
        <v>0</v>
      </c>
      <c r="Y112" s="191" t="n">
        <v>0</v>
      </c>
      <c r="Z112" s="191" t="n">
        <v>0</v>
      </c>
      <c r="AA112" s="191" t="n">
        <v>0</v>
      </c>
      <c r="AB112" s="191" t="n">
        <v>0</v>
      </c>
      <c r="AC112" s="191" t="n">
        <v>0</v>
      </c>
      <c r="AD112" s="191" t="n">
        <v>0</v>
      </c>
      <c r="AE112" s="191" t="n">
        <v>0</v>
      </c>
      <c r="AF112" s="191" t="n">
        <v>0</v>
      </c>
      <c r="AG112" s="191" t="n">
        <v>0</v>
      </c>
      <c r="AH112" s="191" t="n">
        <v>0</v>
      </c>
      <c r="AI112" s="191" t="n">
        <v>0</v>
      </c>
      <c r="AJ112" s="191" t="n">
        <v>0</v>
      </c>
      <c r="AK112" s="191" t="n">
        <v>0</v>
      </c>
      <c r="AL112" s="191" t="n">
        <v>0</v>
      </c>
      <c r="AM112" s="191" t="n">
        <v>0</v>
      </c>
      <c r="AN112" s="191" t="n">
        <v>0</v>
      </c>
      <c r="AO112" s="191" t="n">
        <v>0</v>
      </c>
      <c r="AP112" s="191" t="n">
        <v>0</v>
      </c>
      <c r="AQ112" s="191" t="n">
        <v>0</v>
      </c>
      <c r="AR112" s="191" t="n">
        <v>0</v>
      </c>
      <c r="AS112" s="191" t="n">
        <v>0</v>
      </c>
      <c r="AT112" s="191" t="n">
        <v>0</v>
      </c>
      <c r="AU112" s="191" t="n">
        <v>0</v>
      </c>
      <c r="AV112" s="191" t="n">
        <v>0</v>
      </c>
      <c r="AW112" s="191" t="n">
        <v>0</v>
      </c>
      <c r="AX112" s="191" t="n">
        <v>0</v>
      </c>
      <c r="AY112" s="191" t="n">
        <v>0</v>
      </c>
      <c r="AZ112" s="191" t="n">
        <v>0</v>
      </c>
      <c r="BA112" s="191" t="n">
        <v>0</v>
      </c>
      <c r="BB112" s="191" t="n">
        <v>0</v>
      </c>
      <c r="BC112" s="191" t="n">
        <v>0</v>
      </c>
      <c r="BD112" s="191" t="n">
        <v>0</v>
      </c>
      <c r="BE112" s="191" t="n">
        <v>0</v>
      </c>
      <c r="BF112" s="191" t="n">
        <v>0</v>
      </c>
      <c r="BG112" s="191" t="n">
        <v>0</v>
      </c>
      <c r="BH112" s="191" t="n">
        <v>0</v>
      </c>
      <c r="BI112" s="191" t="n">
        <v>0</v>
      </c>
      <c r="BJ112" s="191" t="n">
        <v>0</v>
      </c>
      <c r="BK112" s="191" t="n">
        <v>0</v>
      </c>
      <c r="BL112" s="191" t="n">
        <v>0</v>
      </c>
      <c r="BM112" s="191" t="n">
        <v>0</v>
      </c>
      <c r="BN112" s="191" t="n">
        <v>0</v>
      </c>
      <c r="BO112" s="191" t="n">
        <v>0</v>
      </c>
      <c r="BP112" s="191" t="n">
        <v>0</v>
      </c>
      <c r="BQ112" s="191" t="n">
        <v>0</v>
      </c>
      <c r="BR112" s="191" t="n">
        <v>0</v>
      </c>
      <c r="BS112" s="191" t="n">
        <v>0</v>
      </c>
      <c r="BT112" s="191" t="n">
        <v>0</v>
      </c>
      <c r="BU112" s="191" t="n">
        <v>0</v>
      </c>
      <c r="BV112" s="191" t="n">
        <v>0</v>
      </c>
      <c r="BW112" s="191" t="n">
        <v>0</v>
      </c>
      <c r="BX112" s="191" t="n">
        <v>0</v>
      </c>
      <c r="BY112" s="191" t="n">
        <v>0</v>
      </c>
      <c r="BZ112" s="191" t="n">
        <v>0</v>
      </c>
      <c r="CA112" s="191" t="n">
        <v>0</v>
      </c>
      <c r="CB112" s="191" t="n">
        <v>0</v>
      </c>
      <c r="CC112" s="191" t="n">
        <v>0</v>
      </c>
      <c r="CD112" s="191" t="n">
        <v>0</v>
      </c>
      <c r="CE112" s="191" t="n">
        <v>0</v>
      </c>
      <c r="CF112" s="191" t="n">
        <v>0</v>
      </c>
      <c r="CG112" s="191" t="n">
        <v>0</v>
      </c>
      <c r="CH112" s="191" t="n">
        <v>0</v>
      </c>
      <c r="CI112" s="191" t="n">
        <v>0</v>
      </c>
      <c r="CJ112" s="191" t="n">
        <v>0</v>
      </c>
      <c r="CK112" s="191" t="n">
        <v>0</v>
      </c>
      <c r="CL112" s="191" t="n">
        <v>0</v>
      </c>
      <c r="CM112" s="190" t="n">
        <v>0</v>
      </c>
      <c r="CN112" s="190" t="n">
        <v>0</v>
      </c>
      <c r="CO112" s="190" t="n">
        <v>0</v>
      </c>
      <c r="CP112" s="190" t="n">
        <v>0</v>
      </c>
      <c r="CQ112" s="190" t="n">
        <v>0</v>
      </c>
      <c r="CR112" s="190" t="n">
        <v>0</v>
      </c>
      <c r="CS112" s="190" t="n">
        <v>0</v>
      </c>
      <c r="CT112" s="190" t="n">
        <v>0</v>
      </c>
      <c r="CU112" s="190" t="n">
        <v>0</v>
      </c>
      <c r="CV112" s="190" t="n">
        <v>0</v>
      </c>
      <c r="CW112" s="190" t="n">
        <v>0</v>
      </c>
      <c r="CX112" s="190" t="n">
        <v>0</v>
      </c>
      <c r="CY112" s="190" t="n">
        <v>0</v>
      </c>
      <c r="CZ112" s="191" t="n">
        <v>0</v>
      </c>
      <c r="DA112" s="191" t="n">
        <v>0</v>
      </c>
      <c r="DB112" s="191" t="n">
        <v>0</v>
      </c>
      <c r="DC112" s="191" t="n">
        <v>0</v>
      </c>
      <c r="DD112" s="191" t="n">
        <v>0</v>
      </c>
      <c r="DE112" s="191" t="n">
        <v>0</v>
      </c>
      <c r="DF112" s="191" t="n">
        <v>0</v>
      </c>
      <c r="DG112" s="191" t="n">
        <v>0</v>
      </c>
      <c r="DH112" s="191" t="n">
        <v>0</v>
      </c>
      <c r="DI112" s="191" t="n">
        <v>0</v>
      </c>
      <c r="DJ112" s="191" t="n">
        <v>0</v>
      </c>
      <c r="DK112" s="191" t="n">
        <v>0</v>
      </c>
      <c r="DL112" s="191" t="n">
        <v>0</v>
      </c>
      <c r="DM112" s="191" t="n">
        <v>0</v>
      </c>
      <c r="DN112" s="191" t="n">
        <v>0</v>
      </c>
      <c r="DO112" s="191" t="n">
        <v>0</v>
      </c>
      <c r="DP112" s="191" t="n">
        <v>0</v>
      </c>
      <c r="DQ112" s="191" t="n">
        <v>0</v>
      </c>
      <c r="DR112" s="191" t="n">
        <v>0</v>
      </c>
      <c r="DS112" s="191" t="n">
        <v>0</v>
      </c>
      <c r="DT112" s="191" t="n">
        <v>0</v>
      </c>
      <c r="DU112" s="191" t="n">
        <v>0</v>
      </c>
      <c r="DV112" s="191" t="n">
        <v>0</v>
      </c>
      <c r="DW112" s="191" t="n">
        <v>0</v>
      </c>
      <c r="DX112" s="191" t="n">
        <v>0</v>
      </c>
      <c r="DY112" s="191" t="n">
        <v>0</v>
      </c>
      <c r="DZ112" s="191" t="n">
        <v>0</v>
      </c>
      <c r="EA112" s="191" t="n">
        <v>0</v>
      </c>
      <c r="EB112" s="191" t="n">
        <v>0</v>
      </c>
      <c r="EC112" s="191" t="n">
        <v>0</v>
      </c>
      <c r="ED112" s="191" t="n">
        <v>0</v>
      </c>
      <c r="EE112" s="191" t="n">
        <v>0</v>
      </c>
      <c r="EF112" s="191" t="n">
        <v>0</v>
      </c>
      <c r="EG112" s="191" t="n">
        <v>0</v>
      </c>
      <c r="EH112" s="191" t="n">
        <v>0</v>
      </c>
      <c r="EI112" s="191" t="n">
        <v>0</v>
      </c>
      <c r="EJ112" s="191" t="n">
        <v>0</v>
      </c>
      <c r="EK112" s="191" t="n">
        <v>0</v>
      </c>
      <c r="EL112" s="191" t="n">
        <v>0</v>
      </c>
      <c r="EM112" s="191" t="n">
        <v>0</v>
      </c>
      <c r="EN112" s="191" t="n">
        <v>0</v>
      </c>
      <c r="EO112" s="191" t="n">
        <v>0</v>
      </c>
      <c r="EP112" s="191" t="n">
        <v>0</v>
      </c>
      <c r="EQ112" s="191" t="n">
        <v>0</v>
      </c>
      <c r="ER112" s="208" t="n">
        <v>40280</v>
      </c>
      <c r="ES112" s="191" t="n">
        <v>2232</v>
      </c>
    </row>
    <row r="113" customFormat="false" ht="10.2" hidden="false" customHeight="false" outlineLevel="0" collapsed="false">
      <c r="A113" s="187" t="n">
        <v>106</v>
      </c>
      <c r="B113" s="79" t="s">
        <v>478</v>
      </c>
      <c r="C113" s="188" t="s">
        <v>228</v>
      </c>
      <c r="D113" s="189" t="s">
        <v>395</v>
      </c>
      <c r="E113" s="189" t="s">
        <v>240</v>
      </c>
      <c r="F113" s="189" t="s">
        <v>389</v>
      </c>
      <c r="H113" s="78" t="n">
        <v>0</v>
      </c>
      <c r="I113" s="78" t="n">
        <v>0</v>
      </c>
      <c r="J113" s="78" t="n">
        <v>0</v>
      </c>
      <c r="K113" s="78" t="n">
        <v>0</v>
      </c>
      <c r="L113" s="78" t="n">
        <v>0</v>
      </c>
      <c r="M113" s="190" t="n">
        <v>0</v>
      </c>
      <c r="N113" s="190" t="n">
        <v>0</v>
      </c>
      <c r="O113" s="78" t="n">
        <v>0</v>
      </c>
      <c r="P113" s="78" t="n">
        <v>0</v>
      </c>
      <c r="Q113" s="78" t="n">
        <v>0</v>
      </c>
      <c r="R113" s="78" t="n">
        <v>0</v>
      </c>
      <c r="S113" s="78" t="n">
        <v>0</v>
      </c>
      <c r="T113" s="78" t="n">
        <v>0</v>
      </c>
      <c r="U113" s="190" t="n">
        <v>0</v>
      </c>
      <c r="V113" s="190" t="n">
        <v>0</v>
      </c>
      <c r="W113" s="191" t="n">
        <v>0</v>
      </c>
      <c r="X113" s="191" t="n">
        <v>0</v>
      </c>
      <c r="Y113" s="191" t="n">
        <v>0</v>
      </c>
      <c r="Z113" s="191" t="n">
        <v>0</v>
      </c>
      <c r="AA113" s="191" t="n">
        <v>0</v>
      </c>
      <c r="AB113" s="191" t="n">
        <v>0</v>
      </c>
      <c r="AC113" s="191" t="n">
        <v>0</v>
      </c>
      <c r="AD113" s="191" t="n">
        <v>0</v>
      </c>
      <c r="AE113" s="191" t="n">
        <v>0</v>
      </c>
      <c r="AF113" s="191" t="n">
        <v>0</v>
      </c>
      <c r="AG113" s="191" t="n">
        <v>0</v>
      </c>
      <c r="AH113" s="191" t="n">
        <v>0</v>
      </c>
      <c r="AI113" s="191" t="n">
        <v>0</v>
      </c>
      <c r="AJ113" s="191" t="n">
        <v>0</v>
      </c>
      <c r="AK113" s="191" t="n">
        <v>0</v>
      </c>
      <c r="AL113" s="191" t="n">
        <v>0</v>
      </c>
      <c r="AM113" s="191" t="n">
        <v>0</v>
      </c>
      <c r="AN113" s="191" t="n">
        <v>0</v>
      </c>
      <c r="AO113" s="191" t="n">
        <v>0</v>
      </c>
      <c r="AP113" s="191" t="n">
        <v>0</v>
      </c>
      <c r="AQ113" s="191" t="n">
        <v>0</v>
      </c>
      <c r="AR113" s="191" t="n">
        <v>0</v>
      </c>
      <c r="AS113" s="191" t="n">
        <v>0</v>
      </c>
      <c r="AT113" s="191" t="n">
        <v>0</v>
      </c>
      <c r="AU113" s="191" t="n">
        <v>0</v>
      </c>
      <c r="AV113" s="191" t="n">
        <v>0</v>
      </c>
      <c r="AW113" s="191" t="n">
        <v>0</v>
      </c>
      <c r="AX113" s="191" t="n">
        <v>0</v>
      </c>
      <c r="AY113" s="191" t="n">
        <v>0</v>
      </c>
      <c r="AZ113" s="191" t="n">
        <v>0</v>
      </c>
      <c r="BA113" s="191" t="n">
        <v>0</v>
      </c>
      <c r="BB113" s="191" t="n">
        <v>0</v>
      </c>
      <c r="BC113" s="191" t="n">
        <v>0</v>
      </c>
      <c r="BD113" s="191" t="n">
        <v>0</v>
      </c>
      <c r="BE113" s="191" t="n">
        <v>0</v>
      </c>
      <c r="BF113" s="191" t="n">
        <v>0</v>
      </c>
      <c r="BG113" s="191" t="n">
        <v>0</v>
      </c>
      <c r="BH113" s="191" t="n">
        <v>0</v>
      </c>
      <c r="BI113" s="191" t="n">
        <v>0</v>
      </c>
      <c r="BJ113" s="191" t="n">
        <v>0</v>
      </c>
      <c r="BK113" s="191" t="n">
        <v>0</v>
      </c>
      <c r="BL113" s="191" t="n">
        <v>0</v>
      </c>
      <c r="BM113" s="191" t="n">
        <v>0</v>
      </c>
      <c r="BN113" s="191" t="n">
        <v>0</v>
      </c>
      <c r="BO113" s="191" t="n">
        <v>0</v>
      </c>
      <c r="BP113" s="191" t="n">
        <v>0</v>
      </c>
      <c r="BQ113" s="191" t="n">
        <v>0</v>
      </c>
      <c r="BR113" s="191" t="n">
        <v>0</v>
      </c>
      <c r="BS113" s="191" t="n">
        <v>0</v>
      </c>
      <c r="BT113" s="191" t="n">
        <v>0</v>
      </c>
      <c r="BU113" s="191" t="n">
        <v>0</v>
      </c>
      <c r="BV113" s="191" t="n">
        <v>0</v>
      </c>
      <c r="BW113" s="191" t="n">
        <v>0</v>
      </c>
      <c r="BX113" s="191" t="n">
        <v>0</v>
      </c>
      <c r="BY113" s="191" t="n">
        <v>0</v>
      </c>
      <c r="BZ113" s="191" t="n">
        <v>0</v>
      </c>
      <c r="CA113" s="191" t="n">
        <v>0</v>
      </c>
      <c r="CB113" s="191" t="n">
        <v>0</v>
      </c>
      <c r="CC113" s="191" t="n">
        <v>0</v>
      </c>
      <c r="CD113" s="191" t="n">
        <v>0</v>
      </c>
      <c r="CE113" s="191" t="n">
        <v>0</v>
      </c>
      <c r="CF113" s="191" t="n">
        <v>0</v>
      </c>
      <c r="CG113" s="191" t="n">
        <v>0</v>
      </c>
      <c r="CH113" s="191" t="n">
        <v>0</v>
      </c>
      <c r="CI113" s="191" t="n">
        <v>0</v>
      </c>
      <c r="CJ113" s="191" t="n">
        <v>0</v>
      </c>
      <c r="CK113" s="191" t="n">
        <v>0</v>
      </c>
      <c r="CL113" s="191" t="n">
        <v>0</v>
      </c>
      <c r="CM113" s="190" t="n">
        <v>0</v>
      </c>
      <c r="CN113" s="190" t="n">
        <v>0</v>
      </c>
      <c r="CO113" s="190" t="n">
        <v>0</v>
      </c>
      <c r="CP113" s="190" t="n">
        <v>0</v>
      </c>
      <c r="CQ113" s="190" t="n">
        <v>0</v>
      </c>
      <c r="CR113" s="190" t="n">
        <v>0</v>
      </c>
      <c r="CS113" s="190" t="n">
        <v>0</v>
      </c>
      <c r="CT113" s="190" t="n">
        <v>0</v>
      </c>
      <c r="CU113" s="190" t="n">
        <v>0</v>
      </c>
      <c r="CV113" s="190" t="n">
        <v>0</v>
      </c>
      <c r="CW113" s="190" t="n">
        <v>0</v>
      </c>
      <c r="CX113" s="190" t="n">
        <v>0</v>
      </c>
      <c r="CY113" s="190" t="n">
        <v>0</v>
      </c>
      <c r="CZ113" s="191" t="n">
        <v>0</v>
      </c>
      <c r="DA113" s="191" t="n">
        <v>0</v>
      </c>
      <c r="DB113" s="191" t="n">
        <v>0</v>
      </c>
      <c r="DC113" s="191" t="n">
        <v>0</v>
      </c>
      <c r="DD113" s="191" t="n">
        <v>0</v>
      </c>
      <c r="DE113" s="191" t="n">
        <v>0</v>
      </c>
      <c r="DF113" s="191" t="n">
        <v>0</v>
      </c>
      <c r="DG113" s="191" t="n">
        <v>0</v>
      </c>
      <c r="DH113" s="191" t="n">
        <v>0</v>
      </c>
      <c r="DI113" s="191" t="n">
        <v>0</v>
      </c>
      <c r="DJ113" s="191" t="n">
        <v>0</v>
      </c>
      <c r="DK113" s="191" t="n">
        <v>0</v>
      </c>
      <c r="DL113" s="191" t="n">
        <v>0</v>
      </c>
      <c r="DM113" s="191" t="n">
        <v>0</v>
      </c>
      <c r="DN113" s="191" t="n">
        <v>0</v>
      </c>
      <c r="DO113" s="191" t="n">
        <v>0</v>
      </c>
      <c r="DP113" s="191" t="n">
        <v>0</v>
      </c>
      <c r="DQ113" s="191" t="n">
        <v>0</v>
      </c>
      <c r="DR113" s="191" t="n">
        <v>0</v>
      </c>
      <c r="DS113" s="191" t="n">
        <v>0</v>
      </c>
      <c r="DT113" s="191" t="n">
        <v>0</v>
      </c>
      <c r="DU113" s="191" t="n">
        <v>0</v>
      </c>
      <c r="DV113" s="191" t="n">
        <v>0</v>
      </c>
      <c r="DW113" s="191" t="n">
        <v>0</v>
      </c>
      <c r="DX113" s="191" t="n">
        <v>0</v>
      </c>
      <c r="DY113" s="191" t="n">
        <v>0</v>
      </c>
      <c r="DZ113" s="191" t="n">
        <v>0</v>
      </c>
      <c r="EA113" s="191" t="n">
        <v>0</v>
      </c>
      <c r="EB113" s="191" t="n">
        <v>0</v>
      </c>
      <c r="EC113" s="191" t="n">
        <v>0</v>
      </c>
      <c r="ED113" s="191" t="n">
        <v>0</v>
      </c>
      <c r="EE113" s="191" t="n">
        <v>0</v>
      </c>
      <c r="EF113" s="191" t="n">
        <v>0</v>
      </c>
      <c r="EG113" s="191" t="n">
        <v>0</v>
      </c>
      <c r="EH113" s="191" t="n">
        <v>0</v>
      </c>
      <c r="EI113" s="191" t="n">
        <v>0</v>
      </c>
      <c r="EJ113" s="191" t="n">
        <v>0</v>
      </c>
      <c r="EK113" s="191" t="n">
        <v>0</v>
      </c>
      <c r="EL113" s="191" t="n">
        <v>0</v>
      </c>
      <c r="EM113" s="191" t="n">
        <v>0</v>
      </c>
      <c r="EN113" s="191" t="n">
        <v>0</v>
      </c>
      <c r="EO113" s="191" t="n">
        <v>0</v>
      </c>
      <c r="EP113" s="191" t="n">
        <v>0</v>
      </c>
      <c r="EQ113" s="191" t="n">
        <v>0</v>
      </c>
      <c r="ER113" s="208" t="n">
        <v>40280</v>
      </c>
      <c r="ES113" s="191"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20" customFormat="true" ht="148.8" hidden="false" customHeight="false" outlineLevel="0" collapsed="false">
      <c r="A1" s="209" t="s">
        <v>217</v>
      </c>
      <c r="B1" s="210" t="s">
        <v>354</v>
      </c>
      <c r="C1" s="210" t="s">
        <v>355</v>
      </c>
      <c r="D1" s="210" t="s">
        <v>356</v>
      </c>
      <c r="E1" s="210" t="s">
        <v>357</v>
      </c>
      <c r="F1" s="210" t="s">
        <v>358</v>
      </c>
      <c r="G1" s="211" t="s">
        <v>359</v>
      </c>
      <c r="H1" s="210" t="s">
        <v>360</v>
      </c>
      <c r="I1" s="210" t="s">
        <v>361</v>
      </c>
      <c r="J1" s="210" t="s">
        <v>362</v>
      </c>
      <c r="K1" s="210" t="s">
        <v>363</v>
      </c>
      <c r="L1" s="210" t="s">
        <v>364</v>
      </c>
      <c r="M1" s="210" t="s">
        <v>365</v>
      </c>
      <c r="N1" s="210" t="s">
        <v>366</v>
      </c>
      <c r="O1" s="212" t="s">
        <v>367</v>
      </c>
      <c r="P1" s="209" t="s">
        <v>360</v>
      </c>
      <c r="Q1" s="210" t="s">
        <v>361</v>
      </c>
      <c r="R1" s="210" t="s">
        <v>362</v>
      </c>
      <c r="S1" s="210" t="s">
        <v>363</v>
      </c>
      <c r="T1" s="210" t="s">
        <v>364</v>
      </c>
      <c r="U1" s="210" t="s">
        <v>365</v>
      </c>
      <c r="V1" s="210" t="s">
        <v>366</v>
      </c>
      <c r="W1" s="212" t="s">
        <v>367</v>
      </c>
      <c r="X1" s="209" t="s">
        <v>368</v>
      </c>
      <c r="Y1" s="210" t="s">
        <v>261</v>
      </c>
      <c r="Z1" s="210" t="s">
        <v>369</v>
      </c>
      <c r="AA1" s="210" t="s">
        <v>370</v>
      </c>
      <c r="AB1" s="210" t="s">
        <v>371</v>
      </c>
      <c r="AC1" s="210" t="s">
        <v>372</v>
      </c>
      <c r="AD1" s="210" t="s">
        <v>373</v>
      </c>
      <c r="AE1" s="210" t="s">
        <v>374</v>
      </c>
      <c r="AF1" s="210" t="s">
        <v>375</v>
      </c>
      <c r="AG1" s="210" t="s">
        <v>376</v>
      </c>
      <c r="AH1" s="210" t="s">
        <v>377</v>
      </c>
      <c r="AI1" s="210" t="s">
        <v>378</v>
      </c>
      <c r="AJ1" s="210" t="s">
        <v>379</v>
      </c>
      <c r="AK1" s="210" t="s">
        <v>380</v>
      </c>
      <c r="AL1" s="210" t="s">
        <v>381</v>
      </c>
      <c r="AM1" s="210" t="s">
        <v>382</v>
      </c>
      <c r="AN1" s="210" t="s">
        <v>383</v>
      </c>
      <c r="AO1" s="213" t="s">
        <v>384</v>
      </c>
      <c r="AP1" s="210" t="s">
        <v>310</v>
      </c>
      <c r="AQ1" s="214" t="s">
        <v>215</v>
      </c>
      <c r="AR1" s="210" t="s">
        <v>368</v>
      </c>
      <c r="AS1" s="210" t="s">
        <v>261</v>
      </c>
      <c r="AT1" s="210" t="s">
        <v>369</v>
      </c>
      <c r="AU1" s="210" t="s">
        <v>370</v>
      </c>
      <c r="AV1" s="210" t="s">
        <v>371</v>
      </c>
      <c r="AW1" s="210" t="s">
        <v>372</v>
      </c>
      <c r="AX1" s="210" t="s">
        <v>373</v>
      </c>
      <c r="AY1" s="210" t="s">
        <v>374</v>
      </c>
      <c r="AZ1" s="210" t="s">
        <v>375</v>
      </c>
      <c r="BA1" s="210" t="s">
        <v>376</v>
      </c>
      <c r="BB1" s="210" t="s">
        <v>377</v>
      </c>
      <c r="BC1" s="210" t="s">
        <v>378</v>
      </c>
      <c r="BD1" s="210" t="s">
        <v>379</v>
      </c>
      <c r="BE1" s="210" t="s">
        <v>380</v>
      </c>
      <c r="BF1" s="210" t="s">
        <v>381</v>
      </c>
      <c r="BG1" s="213" t="s">
        <v>382</v>
      </c>
      <c r="BH1" s="215" t="s">
        <v>383</v>
      </c>
      <c r="BI1" s="215" t="s">
        <v>384</v>
      </c>
      <c r="BJ1" s="215" t="s">
        <v>310</v>
      </c>
      <c r="BK1" s="216" t="s">
        <v>215</v>
      </c>
      <c r="BL1" s="215" t="s">
        <v>368</v>
      </c>
      <c r="BM1" s="215" t="s">
        <v>261</v>
      </c>
      <c r="BN1" s="215" t="s">
        <v>369</v>
      </c>
      <c r="BO1" s="215" t="s">
        <v>370</v>
      </c>
      <c r="BP1" s="215" t="s">
        <v>371</v>
      </c>
      <c r="BQ1" s="215" t="s">
        <v>372</v>
      </c>
      <c r="BR1" s="215" t="s">
        <v>373</v>
      </c>
      <c r="BS1" s="215" t="s">
        <v>374</v>
      </c>
      <c r="BT1" s="215" t="s">
        <v>375</v>
      </c>
      <c r="BU1" s="215" t="s">
        <v>376</v>
      </c>
      <c r="BV1" s="215" t="s">
        <v>377</v>
      </c>
      <c r="BW1" s="215" t="s">
        <v>378</v>
      </c>
      <c r="BX1" s="215" t="s">
        <v>379</v>
      </c>
      <c r="BY1" s="217" t="s">
        <v>380</v>
      </c>
      <c r="BZ1" s="215" t="s">
        <v>381</v>
      </c>
      <c r="CA1" s="215" t="s">
        <v>382</v>
      </c>
      <c r="CB1" s="215" t="s">
        <v>383</v>
      </c>
      <c r="CC1" s="215" t="s">
        <v>384</v>
      </c>
      <c r="CD1" s="215" t="s">
        <v>310</v>
      </c>
      <c r="CE1" s="216" t="s">
        <v>215</v>
      </c>
      <c r="CF1" s="215" t="s">
        <v>368</v>
      </c>
      <c r="CG1" s="215" t="s">
        <v>261</v>
      </c>
      <c r="CH1" s="215" t="s">
        <v>369</v>
      </c>
      <c r="CI1" s="215" t="s">
        <v>370</v>
      </c>
      <c r="CJ1" s="215" t="s">
        <v>371</v>
      </c>
      <c r="CK1" s="215" t="s">
        <v>372</v>
      </c>
      <c r="CL1" s="215" t="s">
        <v>373</v>
      </c>
      <c r="CM1" s="215" t="s">
        <v>374</v>
      </c>
      <c r="CN1" s="215" t="s">
        <v>375</v>
      </c>
      <c r="CO1" s="215" t="s">
        <v>376</v>
      </c>
      <c r="CP1" s="215" t="s">
        <v>377</v>
      </c>
      <c r="CQ1" s="215" t="s">
        <v>378</v>
      </c>
      <c r="CR1" s="215" t="s">
        <v>379</v>
      </c>
      <c r="CS1" s="217" t="s">
        <v>380</v>
      </c>
      <c r="CT1" s="215" t="s">
        <v>381</v>
      </c>
      <c r="CU1" s="215" t="s">
        <v>382</v>
      </c>
      <c r="CV1" s="215" t="s">
        <v>383</v>
      </c>
      <c r="CW1" s="215" t="s">
        <v>384</v>
      </c>
      <c r="CX1" s="215" t="s">
        <v>310</v>
      </c>
      <c r="CY1" s="216" t="s">
        <v>215</v>
      </c>
      <c r="CZ1" s="215" t="s">
        <v>191</v>
      </c>
      <c r="DA1" s="215" t="s">
        <v>479</v>
      </c>
      <c r="DB1" s="215" t="s">
        <v>368</v>
      </c>
      <c r="DC1" s="215" t="s">
        <v>261</v>
      </c>
      <c r="DD1" s="215" t="s">
        <v>369</v>
      </c>
      <c r="DE1" s="215" t="s">
        <v>370</v>
      </c>
      <c r="DF1" s="215" t="s">
        <v>371</v>
      </c>
      <c r="DG1" s="215" t="s">
        <v>372</v>
      </c>
      <c r="DH1" s="215" t="s">
        <v>373</v>
      </c>
      <c r="DI1" s="215" t="s">
        <v>374</v>
      </c>
      <c r="DJ1" s="215" t="s">
        <v>375</v>
      </c>
      <c r="DK1" s="215" t="s">
        <v>376</v>
      </c>
      <c r="DL1" s="215" t="s">
        <v>377</v>
      </c>
      <c r="DM1" s="215" t="s">
        <v>378</v>
      </c>
      <c r="DN1" s="215" t="s">
        <v>379</v>
      </c>
      <c r="DO1" s="217" t="s">
        <v>380</v>
      </c>
      <c r="DP1" s="215" t="s">
        <v>381</v>
      </c>
      <c r="DQ1" s="215" t="s">
        <v>382</v>
      </c>
      <c r="DR1" s="215" t="s">
        <v>383</v>
      </c>
      <c r="DS1" s="215" t="s">
        <v>384</v>
      </c>
      <c r="DT1" s="215" t="s">
        <v>480</v>
      </c>
      <c r="DU1" s="216" t="s">
        <v>481</v>
      </c>
      <c r="DV1" s="215" t="s">
        <v>191</v>
      </c>
      <c r="DW1" s="215" t="s">
        <v>479</v>
      </c>
      <c r="DX1" s="215" t="s">
        <v>368</v>
      </c>
      <c r="DY1" s="215" t="s">
        <v>261</v>
      </c>
      <c r="DZ1" s="215" t="s">
        <v>369</v>
      </c>
      <c r="EA1" s="215" t="s">
        <v>370</v>
      </c>
      <c r="EB1" s="215" t="s">
        <v>371</v>
      </c>
      <c r="EC1" s="215" t="s">
        <v>372</v>
      </c>
      <c r="ED1" s="215" t="s">
        <v>373</v>
      </c>
      <c r="EE1" s="215" t="s">
        <v>374</v>
      </c>
      <c r="EF1" s="215" t="s">
        <v>375</v>
      </c>
      <c r="EG1" s="215" t="s">
        <v>376</v>
      </c>
      <c r="EH1" s="215" t="s">
        <v>377</v>
      </c>
      <c r="EI1" s="217" t="s">
        <v>378</v>
      </c>
      <c r="EJ1" s="217" t="s">
        <v>379</v>
      </c>
      <c r="EK1" s="217" t="s">
        <v>380</v>
      </c>
      <c r="EL1" s="217" t="s">
        <v>381</v>
      </c>
      <c r="EM1" s="217" t="s">
        <v>382</v>
      </c>
      <c r="EN1" s="217" t="s">
        <v>383</v>
      </c>
      <c r="EO1" s="217" t="s">
        <v>384</v>
      </c>
      <c r="EP1" s="217" t="s">
        <v>480</v>
      </c>
      <c r="EQ1" s="218" t="s">
        <v>481</v>
      </c>
      <c r="ER1" s="215" t="s">
        <v>385</v>
      </c>
      <c r="ES1" s="219" t="s">
        <v>386</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1" t="n">
        <v>40329</v>
      </c>
      <c r="ES2" s="0" t="n">
        <v>41.611111111111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K8" activeCellId="0" sqref="K8"/>
    </sheetView>
  </sheetViews>
  <sheetFormatPr defaultColWidth="9.1015625" defaultRowHeight="10.2" zeroHeight="false" outlineLevelRow="0" outlineLevelCol="0"/>
  <cols>
    <col collapsed="false" customWidth="true" hidden="false" outlineLevel="0" max="1" min="1" style="222" width="12.66"/>
    <col collapsed="false" customWidth="true" hidden="false" outlineLevel="0" max="2" min="2" style="222" width="10.43"/>
    <col collapsed="false" customWidth="true" hidden="false" outlineLevel="0" max="3" min="3" style="222" width="36.66"/>
    <col collapsed="false" customWidth="true" hidden="true" outlineLevel="0" max="4" min="4" style="222" width="10.87"/>
    <col collapsed="false" customWidth="true" hidden="true" outlineLevel="0" max="9" min="5" style="222" width="4.66"/>
    <col collapsed="false" customWidth="true" hidden="true" outlineLevel="0" max="10" min="10" style="192" width="5.66"/>
    <col collapsed="false" customWidth="true" hidden="false" outlineLevel="0" max="11" min="11" style="222" width="10.66"/>
    <col collapsed="false" customWidth="true" hidden="false" outlineLevel="0" max="12" min="12" style="222" width="6.66"/>
    <col collapsed="false" customWidth="true" hidden="false" outlineLevel="0" max="13" min="13" style="222" width="4.1"/>
    <col collapsed="false" customWidth="true" hidden="false" outlineLevel="0" max="15" min="14" style="223" width="4.87"/>
    <col collapsed="false" customWidth="true" hidden="false" outlineLevel="0" max="16" min="16" style="223" width="6.66"/>
    <col collapsed="false" customWidth="true" hidden="false" outlineLevel="0" max="17" min="17" style="223" width="3.66"/>
    <col collapsed="false" customWidth="true" hidden="false" outlineLevel="0" max="18" min="18" style="224" width="6.66"/>
    <col collapsed="false" customWidth="false" hidden="false" outlineLevel="0" max="19" min="19" style="208" width="9.1"/>
    <col collapsed="false" customWidth="true" hidden="false" outlineLevel="0" max="20" min="20" style="225" width="3.66"/>
    <col collapsed="false" customWidth="true" hidden="false" outlineLevel="0" max="21" min="21" style="224" width="6.66"/>
    <col collapsed="false" customWidth="false" hidden="false" outlineLevel="0" max="22" min="22" style="127" width="9.1"/>
    <col collapsed="false" customWidth="true" hidden="false" outlineLevel="0" max="23" min="23" style="192" width="3.66"/>
    <col collapsed="false" customWidth="true" hidden="false" outlineLevel="0" max="24" min="24" style="224" width="4.99"/>
    <col collapsed="false" customWidth="true" hidden="true" outlineLevel="0" max="25" min="25" style="224" width="6.66"/>
    <col collapsed="false" customWidth="true" hidden="false" outlineLevel="0" max="26" min="26" style="224" width="6.66"/>
    <col collapsed="false" customWidth="true" hidden="false" outlineLevel="0" max="27" min="27" style="224" width="5.66"/>
    <col collapsed="false" customWidth="true" hidden="false" outlineLevel="0" max="28" min="28" style="224" width="4.99"/>
    <col collapsed="false" customWidth="true" hidden="true" outlineLevel="0" max="29" min="29" style="226" width="5.55"/>
    <col collapsed="false" customWidth="false" hidden="false" outlineLevel="0" max="31" min="30" style="208" width="9.1"/>
    <col collapsed="false" customWidth="false" hidden="false" outlineLevel="0" max="32" min="32" style="127" width="9.1"/>
    <col collapsed="false" customWidth="false" hidden="false" outlineLevel="0" max="33" min="33" style="208" width="9.1"/>
    <col collapsed="false" customWidth="false" hidden="false" outlineLevel="0" max="34" min="34" style="224" width="9.1"/>
    <col collapsed="false" customWidth="true" hidden="false" outlineLevel="0" max="35" min="35" style="222" width="40.66"/>
    <col collapsed="false" customWidth="true" hidden="false" outlineLevel="0" max="36" min="36" style="192" width="3.66"/>
    <col collapsed="false" customWidth="false" hidden="false" outlineLevel="0" max="40" min="37" style="224" width="9.1"/>
    <col collapsed="false" customWidth="false" hidden="false" outlineLevel="0" max="257" min="41" style="116" width="9.1"/>
  </cols>
  <sheetData>
    <row r="1" s="238" customFormat="true" ht="15.6" hidden="false" customHeight="false" outlineLevel="0" collapsed="false">
      <c r="A1" s="69" t="str">
        <f aca="false">TSPProcessName&amp;" Task Planning Template - Form TASK"</f>
        <v>TSP Task Planning Template - Form TASK</v>
      </c>
      <c r="B1" s="227"/>
      <c r="C1" s="227"/>
      <c r="D1" s="227"/>
      <c r="E1" s="227"/>
      <c r="F1" s="227"/>
      <c r="G1" s="227"/>
      <c r="H1" s="227"/>
      <c r="I1" s="227"/>
      <c r="J1" s="227"/>
      <c r="K1" s="228"/>
      <c r="L1" s="228"/>
      <c r="M1" s="228"/>
      <c r="N1" s="229"/>
      <c r="O1" s="229" t="s">
        <v>482</v>
      </c>
      <c r="P1" s="230"/>
      <c r="Q1" s="231"/>
      <c r="R1" s="232"/>
      <c r="S1" s="233"/>
      <c r="T1" s="234"/>
      <c r="U1" s="232"/>
      <c r="V1" s="235" t="s">
        <v>483</v>
      </c>
      <c r="W1" s="236"/>
      <c r="X1" s="237"/>
      <c r="Y1" s="232"/>
      <c r="Z1" s="232"/>
      <c r="AA1" s="232"/>
      <c r="AB1" s="232"/>
      <c r="AC1" s="234"/>
      <c r="AD1" s="233"/>
      <c r="AE1" s="233"/>
      <c r="AF1" s="233"/>
      <c r="AG1" s="233"/>
      <c r="AH1" s="232"/>
      <c r="AI1" s="228"/>
      <c r="AJ1" s="228"/>
      <c r="AK1" s="232"/>
      <c r="AL1" s="232"/>
      <c r="AM1" s="232"/>
      <c r="AN1" s="232"/>
    </row>
    <row r="2" customFormat="false" ht="12" hidden="false" customHeight="false" outlineLevel="0" collapsed="false">
      <c r="A2" s="70" t="s">
        <v>192</v>
      </c>
      <c r="B2" s="130" t="str">
        <f aca="false">IF(Name=0,"",Name)</f>
        <v>Team Member E</v>
      </c>
      <c r="C2" s="239"/>
      <c r="D2" s="240"/>
      <c r="E2" s="240"/>
      <c r="F2" s="227"/>
      <c r="G2" s="227"/>
      <c r="H2" s="227"/>
      <c r="I2" s="227"/>
      <c r="J2" s="227"/>
      <c r="K2" s="228"/>
      <c r="L2" s="228"/>
      <c r="M2" s="228"/>
      <c r="N2" s="232"/>
      <c r="O2" s="241" t="n">
        <f aca="false">SUM(Task!R:R)</f>
        <v>45.6111111111111</v>
      </c>
      <c r="P2" s="241"/>
      <c r="Q2" s="242"/>
      <c r="R2" s="232"/>
      <c r="S2" s="243"/>
      <c r="T2" s="226"/>
      <c r="U2" s="232"/>
      <c r="V2" s="241" t="n">
        <f aca="false">SUM(Task!U:U)</f>
        <v>18.9963888888889</v>
      </c>
      <c r="W2" s="241"/>
      <c r="X2" s="244"/>
      <c r="Y2" s="244"/>
      <c r="Z2" s="244"/>
      <c r="AA2" s="244"/>
      <c r="AB2" s="244"/>
      <c r="AD2" s="243"/>
      <c r="AE2" s="243"/>
      <c r="AF2" s="243"/>
      <c r="AG2" s="243"/>
      <c r="AH2" s="244"/>
      <c r="AI2" s="245"/>
      <c r="AJ2" s="245"/>
      <c r="AK2" s="244"/>
      <c r="AL2" s="244"/>
      <c r="AM2" s="244"/>
      <c r="AN2" s="244"/>
    </row>
    <row r="3" customFormat="false" ht="12" hidden="false" customHeight="false" outlineLevel="0" collapsed="false">
      <c r="A3" s="70" t="s">
        <v>14</v>
      </c>
      <c r="B3" s="130" t="str">
        <f aca="false">IF(TeamName=0,"",TeamName)</f>
        <v>AIM</v>
      </c>
      <c r="C3" s="239"/>
      <c r="D3" s="240"/>
      <c r="E3" s="240"/>
      <c r="F3" s="240"/>
      <c r="G3" s="227"/>
      <c r="H3" s="227"/>
      <c r="I3" s="227"/>
      <c r="J3" s="227"/>
      <c r="K3" s="228"/>
      <c r="L3" s="246" t="s">
        <v>484</v>
      </c>
      <c r="M3" s="228"/>
      <c r="N3" s="242"/>
      <c r="O3" s="242"/>
      <c r="P3" s="242"/>
      <c r="Q3" s="242"/>
      <c r="R3" s="247"/>
      <c r="S3" s="243"/>
      <c r="T3" s="226"/>
      <c r="U3" s="247"/>
      <c r="V3" s="129"/>
      <c r="W3" s="240"/>
      <c r="X3" s="244"/>
      <c r="Y3" s="244"/>
      <c r="Z3" s="244"/>
      <c r="AA3" s="244"/>
      <c r="AB3" s="244"/>
      <c r="AD3" s="243"/>
      <c r="AE3" s="243"/>
      <c r="AF3" s="243"/>
      <c r="AG3" s="243"/>
      <c r="AH3" s="244"/>
      <c r="AI3" s="245"/>
      <c r="AJ3" s="245"/>
      <c r="AK3" s="244"/>
      <c r="AL3" s="244"/>
      <c r="AM3" s="244"/>
      <c r="AN3" s="244"/>
    </row>
    <row r="4" customFormat="false" ht="12" hidden="false" customHeight="false" outlineLevel="0" collapsed="false">
      <c r="A4" s="70" t="s">
        <v>194</v>
      </c>
      <c r="B4" s="54" t="n">
        <f aca="false">currentDate</f>
        <v>46231</v>
      </c>
      <c r="C4" s="239"/>
      <c r="D4" s="240"/>
      <c r="E4" s="240"/>
      <c r="F4" s="240"/>
      <c r="G4" s="240"/>
      <c r="H4" s="240"/>
      <c r="I4" s="240"/>
      <c r="J4" s="240"/>
      <c r="K4" s="240"/>
      <c r="L4" s="248" t="s">
        <v>485</v>
      </c>
      <c r="M4" s="240"/>
      <c r="N4" s="242"/>
      <c r="O4" s="242"/>
      <c r="P4" s="242"/>
      <c r="Q4" s="242"/>
      <c r="R4" s="247"/>
      <c r="S4" s="243"/>
      <c r="T4" s="226"/>
      <c r="U4" s="247"/>
      <c r="V4" s="129"/>
      <c r="W4" s="240"/>
      <c r="X4" s="244"/>
      <c r="Y4" s="244"/>
      <c r="Z4" s="244"/>
      <c r="AA4" s="244"/>
      <c r="AB4" s="244"/>
      <c r="AD4" s="243"/>
      <c r="AE4" s="243"/>
      <c r="AF4" s="243"/>
      <c r="AG4" s="243"/>
      <c r="AH4" s="244"/>
      <c r="AI4" s="245"/>
      <c r="AJ4" s="245"/>
      <c r="AK4" s="244"/>
      <c r="AL4" s="244"/>
      <c r="AM4" s="244"/>
      <c r="AN4" s="244"/>
    </row>
    <row r="5" customFormat="false" ht="12" hidden="false" customHeight="false" outlineLevel="0" collapsed="false">
      <c r="A5" s="70" t="str">
        <f aca="false">IF(Project!C5&lt;&gt;"",Project!C5,"")</f>
        <v/>
      </c>
      <c r="B5" s="130" t="str">
        <f aca="false">IF(InstructorName=0,"",InstructorName)</f>
        <v/>
      </c>
      <c r="C5" s="239"/>
      <c r="D5" s="240"/>
      <c r="E5" s="240"/>
      <c r="F5" s="240"/>
      <c r="G5" s="240"/>
      <c r="H5" s="240"/>
      <c r="I5" s="240"/>
      <c r="J5" s="240"/>
      <c r="K5" s="240"/>
      <c r="L5" s="248" t="s">
        <v>486</v>
      </c>
      <c r="M5" s="240"/>
      <c r="N5" s="242"/>
      <c r="O5" s="242"/>
      <c r="P5" s="242"/>
      <c r="Q5" s="242"/>
      <c r="R5" s="247"/>
      <c r="S5" s="243"/>
      <c r="T5" s="226"/>
      <c r="U5" s="247"/>
      <c r="V5" s="129"/>
      <c r="W5" s="240"/>
      <c r="X5" s="244"/>
      <c r="Y5" s="244"/>
      <c r="Z5" s="244"/>
      <c r="AA5" s="244"/>
      <c r="AB5" s="244"/>
      <c r="AD5" s="243"/>
      <c r="AE5" s="243"/>
      <c r="AF5" s="243"/>
      <c r="AG5" s="243"/>
      <c r="AH5" s="244"/>
      <c r="AI5" s="245"/>
      <c r="AJ5" s="245"/>
      <c r="AK5" s="244"/>
      <c r="AL5" s="244"/>
      <c r="AM5" s="244"/>
      <c r="AN5" s="244"/>
    </row>
    <row r="6" customFormat="false" ht="12" hidden="false" customHeight="false" outlineLevel="0" collapsed="false">
      <c r="A6" s="70" t="s">
        <v>204</v>
      </c>
      <c r="B6" s="130" t="str">
        <f aca="false">IF(Cycle=0,"",Cycle)</f>
        <v/>
      </c>
      <c r="C6" s="239"/>
      <c r="D6" s="249" t="s">
        <v>487</v>
      </c>
      <c r="E6" s="249"/>
      <c r="F6" s="249"/>
      <c r="G6" s="249"/>
      <c r="H6" s="249"/>
      <c r="I6" s="249"/>
      <c r="J6" s="240"/>
      <c r="K6" s="240"/>
      <c r="L6" s="240"/>
      <c r="M6" s="240"/>
      <c r="N6" s="242"/>
      <c r="O6" s="242"/>
      <c r="P6" s="242"/>
      <c r="Q6" s="242"/>
      <c r="R6" s="247"/>
      <c r="S6" s="243"/>
      <c r="T6" s="226"/>
      <c r="U6" s="247"/>
      <c r="V6" s="129"/>
      <c r="W6" s="240"/>
      <c r="X6" s="244"/>
      <c r="Y6" s="244"/>
      <c r="Z6" s="244"/>
      <c r="AA6" s="244"/>
      <c r="AB6" s="244"/>
      <c r="AD6" s="243"/>
      <c r="AE6" s="243"/>
      <c r="AF6" s="243"/>
      <c r="AG6" s="243"/>
      <c r="AH6" s="244"/>
      <c r="AI6" s="245"/>
      <c r="AJ6" s="245"/>
      <c r="AK6" s="244"/>
      <c r="AL6" s="244"/>
      <c r="AM6" s="244"/>
      <c r="AN6" s="244"/>
    </row>
    <row r="7" s="255" customFormat="true" ht="66.75" hidden="false" customHeight="true" outlineLevel="0" collapsed="false">
      <c r="A7" s="94" t="s">
        <v>203</v>
      </c>
      <c r="B7" s="94" t="s">
        <v>188</v>
      </c>
      <c r="C7" s="250" t="s">
        <v>30</v>
      </c>
      <c r="D7" s="207" t="str">
        <f aca="false">Roles!A8</f>
        <v>Team Leader</v>
      </c>
      <c r="E7" s="207" t="str">
        <f aca="false">Roles!A10</f>
        <v>Customer Interface Manager</v>
      </c>
      <c r="F7" s="207" t="str">
        <f aca="false">Roles!A12</f>
        <v>Design Manager</v>
      </c>
      <c r="G7" s="207" t="str">
        <f aca="false">Roles!A14</f>
        <v>Implementation Manager</v>
      </c>
      <c r="H7" s="207" t="str">
        <f aca="false">Roles!A16</f>
        <v>Planning Manager</v>
      </c>
      <c r="I7" s="207" t="str">
        <f aca="false">IF(Roles!A26="","",Roles!A26)</f>
        <v/>
      </c>
      <c r="J7" s="207" t="s">
        <v>488</v>
      </c>
      <c r="K7" s="207" t="s">
        <v>489</v>
      </c>
      <c r="L7" s="207" t="s">
        <v>490</v>
      </c>
      <c r="M7" s="207" t="s">
        <v>358</v>
      </c>
      <c r="N7" s="251" t="s">
        <v>491</v>
      </c>
      <c r="O7" s="251" t="s">
        <v>492</v>
      </c>
      <c r="P7" s="251" t="s">
        <v>493</v>
      </c>
      <c r="Q7" s="251" t="s">
        <v>494</v>
      </c>
      <c r="R7" s="251" t="s">
        <v>495</v>
      </c>
      <c r="S7" s="252" t="s">
        <v>496</v>
      </c>
      <c r="T7" s="253" t="s">
        <v>497</v>
      </c>
      <c r="U7" s="251" t="s">
        <v>498</v>
      </c>
      <c r="V7" s="252" t="s">
        <v>499</v>
      </c>
      <c r="W7" s="207" t="s">
        <v>500</v>
      </c>
      <c r="X7" s="251" t="s">
        <v>501</v>
      </c>
      <c r="Y7" s="251" t="s">
        <v>502</v>
      </c>
      <c r="Z7" s="251" t="s">
        <v>503</v>
      </c>
      <c r="AA7" s="251" t="s">
        <v>504</v>
      </c>
      <c r="AB7" s="251" t="s">
        <v>505</v>
      </c>
      <c r="AC7" s="226"/>
      <c r="AD7" s="252" t="s">
        <v>506</v>
      </c>
      <c r="AE7" s="252" t="s">
        <v>507</v>
      </c>
      <c r="AF7" s="252" t="s">
        <v>508</v>
      </c>
      <c r="AG7" s="252" t="s">
        <v>509</v>
      </c>
      <c r="AH7" s="251" t="s">
        <v>386</v>
      </c>
      <c r="AI7" s="254" t="s">
        <v>510</v>
      </c>
      <c r="AJ7" s="207" t="s">
        <v>511</v>
      </c>
      <c r="AK7" s="251" t="s">
        <v>512</v>
      </c>
      <c r="AL7" s="251" t="s">
        <v>513</v>
      </c>
      <c r="AM7" s="251" t="s">
        <v>514</v>
      </c>
      <c r="AN7" s="251" t="s">
        <v>188</v>
      </c>
    </row>
    <row r="8" customFormat="false" ht="10.2" hidden="false" customHeight="false" outlineLevel="0" collapsed="false">
      <c r="A8" s="222" t="s">
        <v>81</v>
      </c>
      <c r="B8" s="222" t="s">
        <v>515</v>
      </c>
      <c r="C8" s="222" t="s">
        <v>516</v>
      </c>
      <c r="K8" s="222" t="s">
        <v>245</v>
      </c>
      <c r="L8" s="222" t="n">
        <v>1.5</v>
      </c>
      <c r="M8" s="222" t="s">
        <v>390</v>
      </c>
      <c r="N8" s="223" t="n">
        <v>1</v>
      </c>
      <c r="O8" s="223" t="n">
        <v>100</v>
      </c>
      <c r="P8" s="223" t="n">
        <v>1.5</v>
      </c>
      <c r="Q8" s="223" t="n">
        <v>1</v>
      </c>
      <c r="R8" s="224" t="n">
        <v>1.5</v>
      </c>
      <c r="S8" s="208" t="n">
        <v>40217</v>
      </c>
      <c r="T8" s="225" t="n">
        <v>3</v>
      </c>
      <c r="U8" s="224" t="n">
        <v>0.91222222222222</v>
      </c>
      <c r="V8" s="127" t="n">
        <v>40221</v>
      </c>
      <c r="W8" s="192" t="n">
        <v>3</v>
      </c>
      <c r="X8" s="224" t="n">
        <v>3.28867235079172</v>
      </c>
      <c r="Z8" s="224" t="n">
        <v>1.5</v>
      </c>
      <c r="AA8" s="224" t="n">
        <v>3.28867235079172</v>
      </c>
      <c r="AB8" s="224" t="n">
        <v>3.28867235079172</v>
      </c>
      <c r="AD8" s="208" t="n">
        <v>40221</v>
      </c>
      <c r="AG8" s="208" t="n">
        <v>40217</v>
      </c>
      <c r="AH8" s="224" t="n">
        <v>1.5</v>
      </c>
      <c r="AJ8" s="192" t="n">
        <v>3</v>
      </c>
      <c r="AK8" s="224" t="n">
        <v>1.5</v>
      </c>
      <c r="AL8" s="224" t="n">
        <v>1.5</v>
      </c>
      <c r="AM8" s="224" t="s">
        <v>30</v>
      </c>
      <c r="AN8" s="224" t="s">
        <v>30</v>
      </c>
    </row>
    <row r="9" customFormat="false" ht="10.2" hidden="false" customHeight="false" outlineLevel="0" collapsed="false">
      <c r="A9" s="222" t="s">
        <v>268</v>
      </c>
      <c r="B9" s="222" t="s">
        <v>515</v>
      </c>
      <c r="C9" s="222" t="s">
        <v>517</v>
      </c>
      <c r="K9" s="222" t="s">
        <v>245</v>
      </c>
      <c r="L9" s="222" t="n">
        <v>1</v>
      </c>
      <c r="M9" s="222" t="s">
        <v>390</v>
      </c>
      <c r="N9" s="223" t="n">
        <v>1</v>
      </c>
      <c r="O9" s="223" t="n">
        <v>100</v>
      </c>
      <c r="P9" s="223" t="n">
        <v>1</v>
      </c>
      <c r="Q9" s="223" t="n">
        <v>1</v>
      </c>
      <c r="R9" s="224" t="n">
        <v>1</v>
      </c>
      <c r="S9" s="208" t="n">
        <v>40224</v>
      </c>
      <c r="T9" s="225" t="n">
        <v>4</v>
      </c>
      <c r="U9" s="224" t="n">
        <v>0.118611111111112</v>
      </c>
      <c r="V9" s="127" t="n">
        <v>40221</v>
      </c>
      <c r="W9" s="192" t="n">
        <v>3</v>
      </c>
      <c r="X9" s="224" t="n">
        <v>2.19244823386115</v>
      </c>
      <c r="Z9" s="224" t="n">
        <v>2.5</v>
      </c>
      <c r="AA9" s="224" t="n">
        <v>5.48112058465286</v>
      </c>
      <c r="AB9" s="224" t="n">
        <v>2.19244823386115</v>
      </c>
      <c r="AD9" s="208" t="n">
        <v>40221</v>
      </c>
      <c r="AG9" s="208" t="n">
        <v>40217</v>
      </c>
      <c r="AH9" s="224" t="n">
        <v>1</v>
      </c>
      <c r="AJ9" s="192" t="n">
        <v>3</v>
      </c>
      <c r="AK9" s="224" t="n">
        <v>0.5</v>
      </c>
      <c r="AL9" s="224" t="n">
        <v>0.5</v>
      </c>
      <c r="AM9" s="224" t="s">
        <v>30</v>
      </c>
      <c r="AN9" s="224" t="s">
        <v>30</v>
      </c>
    </row>
    <row r="10" customFormat="false" ht="10.2" hidden="false" customHeight="false" outlineLevel="0" collapsed="false">
      <c r="A10" s="222" t="s">
        <v>268</v>
      </c>
      <c r="B10" s="222" t="s">
        <v>515</v>
      </c>
      <c r="C10" s="222" t="s">
        <v>518</v>
      </c>
      <c r="K10" s="222" t="s">
        <v>245</v>
      </c>
      <c r="L10" s="222" t="n">
        <v>1</v>
      </c>
      <c r="M10" s="222" t="s">
        <v>390</v>
      </c>
      <c r="N10" s="223" t="n">
        <v>1</v>
      </c>
      <c r="O10" s="223" t="n">
        <v>100</v>
      </c>
      <c r="P10" s="223" t="n">
        <v>1</v>
      </c>
      <c r="Q10" s="223" t="n">
        <v>1</v>
      </c>
      <c r="R10" s="224" t="n">
        <v>1</v>
      </c>
      <c r="S10" s="208" t="n">
        <v>40224</v>
      </c>
      <c r="T10" s="225" t="n">
        <v>4</v>
      </c>
      <c r="U10" s="224" t="n">
        <v>0.094722222222222</v>
      </c>
      <c r="V10" s="127" t="n">
        <v>40229</v>
      </c>
      <c r="W10" s="192" t="n">
        <v>4</v>
      </c>
      <c r="X10" s="224" t="n">
        <v>2.19244823386115</v>
      </c>
      <c r="Z10" s="224" t="n">
        <v>3.5</v>
      </c>
      <c r="AA10" s="224" t="n">
        <v>7.67356881851401</v>
      </c>
      <c r="AB10" s="224" t="n">
        <v>2.19244823386115</v>
      </c>
      <c r="AD10" s="208" t="n">
        <v>40229</v>
      </c>
      <c r="AG10" s="208" t="n">
        <v>40231</v>
      </c>
      <c r="AH10" s="224" t="n">
        <v>1</v>
      </c>
      <c r="AJ10" s="192" t="n">
        <v>4</v>
      </c>
      <c r="AK10" s="224" t="n">
        <v>1</v>
      </c>
      <c r="AL10" s="224" t="n">
        <v>1</v>
      </c>
      <c r="AM10" s="224" t="s">
        <v>30</v>
      </c>
      <c r="AN10" s="224" t="s">
        <v>30</v>
      </c>
    </row>
    <row r="11" customFormat="false" ht="10.2" hidden="false" customHeight="false" outlineLevel="0" collapsed="false">
      <c r="A11" s="222" t="s">
        <v>81</v>
      </c>
      <c r="B11" s="222" t="s">
        <v>515</v>
      </c>
      <c r="C11" s="222" t="s">
        <v>519</v>
      </c>
      <c r="K11" s="222" t="s">
        <v>245</v>
      </c>
      <c r="L11" s="222" t="n">
        <v>1.5</v>
      </c>
      <c r="M11" s="222" t="s">
        <v>390</v>
      </c>
      <c r="N11" s="223" t="n">
        <v>1</v>
      </c>
      <c r="O11" s="223" t="n">
        <v>100</v>
      </c>
      <c r="P11" s="223" t="n">
        <v>1.5</v>
      </c>
      <c r="Q11" s="223" t="n">
        <v>1</v>
      </c>
      <c r="R11" s="224" t="n">
        <v>1.5</v>
      </c>
      <c r="S11" s="208" t="n">
        <v>40224</v>
      </c>
      <c r="T11" s="225" t="n">
        <v>4</v>
      </c>
      <c r="U11" s="224" t="n">
        <v>1.08611111111111</v>
      </c>
      <c r="V11" s="127" t="n">
        <v>40229</v>
      </c>
      <c r="W11" s="192" t="n">
        <v>4</v>
      </c>
      <c r="X11" s="224" t="n">
        <v>3.28867235079172</v>
      </c>
      <c r="Z11" s="224" t="n">
        <v>5</v>
      </c>
      <c r="AA11" s="224" t="n">
        <v>10.9622411693057</v>
      </c>
      <c r="AB11" s="224" t="n">
        <v>3.28867235079172</v>
      </c>
      <c r="AD11" s="208" t="n">
        <v>40229</v>
      </c>
      <c r="AG11" s="208" t="n">
        <v>40238</v>
      </c>
      <c r="AH11" s="224" t="n">
        <v>1.5</v>
      </c>
      <c r="AJ11" s="192" t="n">
        <v>4</v>
      </c>
      <c r="AK11" s="224" t="n">
        <v>1.5</v>
      </c>
      <c r="AL11" s="224" t="n">
        <v>1.5</v>
      </c>
      <c r="AM11" s="224" t="s">
        <v>30</v>
      </c>
      <c r="AN11" s="224" t="s">
        <v>30</v>
      </c>
    </row>
    <row r="12" customFormat="false" ht="10.2" hidden="false" customHeight="false" outlineLevel="0" collapsed="false">
      <c r="A12" s="222" t="s">
        <v>268</v>
      </c>
      <c r="B12" s="222" t="s">
        <v>515</v>
      </c>
      <c r="C12" s="222" t="s">
        <v>520</v>
      </c>
      <c r="K12" s="222" t="s">
        <v>245</v>
      </c>
      <c r="L12" s="222" t="n">
        <v>1</v>
      </c>
      <c r="M12" s="222" t="s">
        <v>390</v>
      </c>
      <c r="N12" s="223" t="n">
        <v>1</v>
      </c>
      <c r="O12" s="223" t="n">
        <v>100</v>
      </c>
      <c r="P12" s="223" t="n">
        <v>1</v>
      </c>
      <c r="Q12" s="223" t="n">
        <v>1</v>
      </c>
      <c r="R12" s="224" t="n">
        <v>1</v>
      </c>
      <c r="S12" s="208" t="n">
        <v>40231</v>
      </c>
      <c r="T12" s="225" t="n">
        <v>5</v>
      </c>
      <c r="V12" s="127" t="n">
        <v>40235</v>
      </c>
      <c r="W12" s="192" t="n">
        <v>5</v>
      </c>
      <c r="X12" s="224" t="n">
        <v>2.19244823386115</v>
      </c>
      <c r="Z12" s="224" t="n">
        <v>6</v>
      </c>
      <c r="AA12" s="224" t="n">
        <v>13.1546894031669</v>
      </c>
      <c r="AB12" s="224" t="n">
        <v>2.19244823386115</v>
      </c>
      <c r="AD12" s="208" t="n">
        <v>40235</v>
      </c>
      <c r="AG12" s="208" t="n">
        <v>40238</v>
      </c>
      <c r="AH12" s="224" t="n">
        <v>1</v>
      </c>
      <c r="AJ12" s="192" t="n">
        <v>4</v>
      </c>
      <c r="AK12" s="224" t="n">
        <v>0</v>
      </c>
      <c r="AL12" s="224" t="n">
        <v>1</v>
      </c>
      <c r="AM12" s="224" t="s">
        <v>30</v>
      </c>
      <c r="AN12" s="224" t="s">
        <v>30</v>
      </c>
    </row>
    <row r="13" customFormat="false" ht="10.2" hidden="false" customHeight="false" outlineLevel="0" collapsed="false">
      <c r="A13" s="222" t="s">
        <v>81</v>
      </c>
      <c r="B13" s="222" t="s">
        <v>515</v>
      </c>
      <c r="C13" s="222" t="s">
        <v>521</v>
      </c>
      <c r="K13" s="222" t="s">
        <v>245</v>
      </c>
      <c r="L13" s="222" t="n">
        <v>1.5</v>
      </c>
      <c r="M13" s="222" t="s">
        <v>390</v>
      </c>
      <c r="N13" s="223" t="n">
        <v>1</v>
      </c>
      <c r="O13" s="223" t="n">
        <v>100</v>
      </c>
      <c r="P13" s="223" t="n">
        <v>1.5</v>
      </c>
      <c r="Q13" s="223" t="n">
        <v>1</v>
      </c>
      <c r="R13" s="224" t="n">
        <v>1.5</v>
      </c>
      <c r="S13" s="208" t="n">
        <v>40231</v>
      </c>
      <c r="T13" s="225" t="n">
        <v>5</v>
      </c>
      <c r="U13" s="224" t="n">
        <v>0.865000000000001</v>
      </c>
      <c r="V13" s="127" t="n">
        <v>40235</v>
      </c>
      <c r="W13" s="192" t="n">
        <v>5</v>
      </c>
      <c r="X13" s="224" t="n">
        <v>3.28867235079172</v>
      </c>
      <c r="Z13" s="224" t="n">
        <v>7.5</v>
      </c>
      <c r="AA13" s="224" t="n">
        <v>16.4433617539586</v>
      </c>
      <c r="AB13" s="224" t="n">
        <v>3.28867235079172</v>
      </c>
      <c r="AD13" s="208" t="n">
        <v>40235</v>
      </c>
      <c r="AG13" s="208" t="n">
        <v>40245</v>
      </c>
      <c r="AH13" s="224" t="n">
        <v>1.5</v>
      </c>
      <c r="AJ13" s="192" t="n">
        <v>5</v>
      </c>
      <c r="AK13" s="224" t="n">
        <v>1.5</v>
      </c>
      <c r="AL13" s="224" t="n">
        <v>1.5</v>
      </c>
      <c r="AM13" s="224" t="s">
        <v>30</v>
      </c>
      <c r="AN13" s="224" t="s">
        <v>30</v>
      </c>
    </row>
    <row r="14" customFormat="false" ht="10.2" hidden="false" customHeight="false" outlineLevel="0" collapsed="false">
      <c r="A14" s="222" t="s">
        <v>474</v>
      </c>
      <c r="B14" s="222" t="s">
        <v>515</v>
      </c>
      <c r="C14" s="222" t="s">
        <v>522</v>
      </c>
      <c r="K14" s="222" t="s">
        <v>245</v>
      </c>
      <c r="L14" s="222" t="n">
        <v>4</v>
      </c>
      <c r="M14" s="222" t="s">
        <v>390</v>
      </c>
      <c r="N14" s="223" t="n">
        <v>1</v>
      </c>
      <c r="O14" s="223" t="n">
        <v>100</v>
      </c>
      <c r="P14" s="223" t="n">
        <v>4</v>
      </c>
      <c r="Q14" s="223" t="n">
        <v>1</v>
      </c>
      <c r="R14" s="224" t="n">
        <v>4</v>
      </c>
      <c r="S14" s="208" t="n">
        <v>40245</v>
      </c>
      <c r="T14" s="225" t="n">
        <v>7</v>
      </c>
      <c r="U14" s="224" t="n">
        <v>7.57777777777778</v>
      </c>
      <c r="V14" s="127" t="n">
        <v>40238</v>
      </c>
      <c r="W14" s="192" t="n">
        <v>6</v>
      </c>
      <c r="X14" s="224" t="n">
        <v>8.76979293544458</v>
      </c>
      <c r="Z14" s="224" t="n">
        <v>11.5</v>
      </c>
      <c r="AA14" s="224" t="n">
        <v>25.2131546894032</v>
      </c>
      <c r="AB14" s="224" t="n">
        <v>8.76979293544458</v>
      </c>
      <c r="AD14" s="208" t="n">
        <v>40238</v>
      </c>
      <c r="AH14" s="224" t="n">
        <v>0</v>
      </c>
      <c r="AJ14" s="192" t="n">
        <v>5</v>
      </c>
      <c r="AK14" s="224" t="n">
        <v>0.5</v>
      </c>
      <c r="AL14" s="224" t="n">
        <v>0.5</v>
      </c>
      <c r="AM14" s="224" t="s">
        <v>30</v>
      </c>
      <c r="AN14" s="224" t="s">
        <v>30</v>
      </c>
    </row>
    <row r="15" customFormat="false" ht="10.2" hidden="false" customHeight="false" outlineLevel="0" collapsed="false">
      <c r="A15" s="222" t="s">
        <v>268</v>
      </c>
      <c r="B15" s="222" t="s">
        <v>515</v>
      </c>
      <c r="C15" s="222" t="s">
        <v>523</v>
      </c>
      <c r="K15" s="222" t="s">
        <v>245</v>
      </c>
      <c r="L15" s="222" t="n">
        <v>1</v>
      </c>
      <c r="M15" s="222" t="s">
        <v>390</v>
      </c>
      <c r="N15" s="223" t="n">
        <v>1</v>
      </c>
      <c r="O15" s="223" t="n">
        <v>100</v>
      </c>
      <c r="P15" s="223" t="n">
        <v>1</v>
      </c>
      <c r="Q15" s="223" t="n">
        <v>1</v>
      </c>
      <c r="R15" s="224" t="n">
        <v>1</v>
      </c>
      <c r="S15" s="208" t="n">
        <v>40245</v>
      </c>
      <c r="T15" s="225" t="n">
        <v>7</v>
      </c>
      <c r="U15" s="224" t="n">
        <v>0.412777777777778</v>
      </c>
      <c r="V15" s="127" t="n">
        <v>40242</v>
      </c>
      <c r="W15" s="192" t="n">
        <v>6</v>
      </c>
      <c r="X15" s="224" t="n">
        <v>2.19244823386115</v>
      </c>
      <c r="Z15" s="224" t="n">
        <v>12.5</v>
      </c>
      <c r="AA15" s="224" t="n">
        <v>27.4056029232643</v>
      </c>
      <c r="AB15" s="224" t="n">
        <v>2.19244823386115</v>
      </c>
      <c r="AD15" s="208" t="n">
        <v>40242</v>
      </c>
      <c r="AG15" s="208" t="n">
        <v>40245</v>
      </c>
      <c r="AH15" s="224" t="n">
        <v>1</v>
      </c>
      <c r="AJ15" s="192" t="n">
        <v>7</v>
      </c>
      <c r="AK15" s="224" t="n">
        <v>1</v>
      </c>
      <c r="AL15" s="224" t="n">
        <v>1</v>
      </c>
      <c r="AM15" s="224" t="s">
        <v>30</v>
      </c>
      <c r="AN15" s="224" t="s">
        <v>30</v>
      </c>
    </row>
    <row r="16" customFormat="false" ht="10.2" hidden="false" customHeight="false" outlineLevel="0" collapsed="false">
      <c r="A16" s="222" t="s">
        <v>81</v>
      </c>
      <c r="B16" s="222" t="s">
        <v>515</v>
      </c>
      <c r="C16" s="222" t="s">
        <v>524</v>
      </c>
      <c r="K16" s="222" t="s">
        <v>245</v>
      </c>
      <c r="L16" s="222" t="n">
        <v>1.5</v>
      </c>
      <c r="M16" s="222" t="s">
        <v>390</v>
      </c>
      <c r="N16" s="223" t="n">
        <v>1</v>
      </c>
      <c r="O16" s="223" t="n">
        <v>100</v>
      </c>
      <c r="P16" s="223" t="n">
        <v>1.5</v>
      </c>
      <c r="Q16" s="223" t="n">
        <v>1</v>
      </c>
      <c r="R16" s="224" t="n">
        <v>1.5</v>
      </c>
      <c r="S16" s="208" t="n">
        <v>40245</v>
      </c>
      <c r="T16" s="225" t="n">
        <v>7</v>
      </c>
      <c r="U16" s="224" t="n">
        <v>1.42083333333333</v>
      </c>
      <c r="V16" s="127" t="n">
        <v>40242</v>
      </c>
      <c r="W16" s="192" t="n">
        <v>6</v>
      </c>
      <c r="X16" s="224" t="n">
        <v>3.28867235079172</v>
      </c>
      <c r="Z16" s="224" t="n">
        <v>14</v>
      </c>
      <c r="AA16" s="224" t="n">
        <v>30.694275274056</v>
      </c>
      <c r="AB16" s="224" t="n">
        <v>3.28867235079172</v>
      </c>
      <c r="AD16" s="208" t="n">
        <v>40242</v>
      </c>
      <c r="AG16" s="208" t="n">
        <v>40252</v>
      </c>
      <c r="AH16" s="224" t="n">
        <v>1.5</v>
      </c>
      <c r="AJ16" s="192" t="n">
        <v>7</v>
      </c>
      <c r="AK16" s="224" t="n">
        <v>1.5</v>
      </c>
      <c r="AL16" s="224" t="n">
        <v>1.5</v>
      </c>
      <c r="AM16" s="224" t="s">
        <v>30</v>
      </c>
      <c r="AN16" s="224" t="s">
        <v>30</v>
      </c>
    </row>
    <row r="17" customFormat="false" ht="10.2" hidden="false" customHeight="false" outlineLevel="0" collapsed="false">
      <c r="A17" s="222" t="s">
        <v>268</v>
      </c>
      <c r="B17" s="222" t="s">
        <v>515</v>
      </c>
      <c r="C17" s="222" t="s">
        <v>525</v>
      </c>
      <c r="K17" s="222" t="s">
        <v>245</v>
      </c>
      <c r="L17" s="222" t="n">
        <v>1</v>
      </c>
      <c r="M17" s="222" t="s">
        <v>390</v>
      </c>
      <c r="N17" s="223" t="n">
        <v>1</v>
      </c>
      <c r="O17" s="223" t="n">
        <v>100</v>
      </c>
      <c r="P17" s="223" t="n">
        <v>1</v>
      </c>
      <c r="Q17" s="223" t="n">
        <v>1</v>
      </c>
      <c r="R17" s="224" t="n">
        <v>1</v>
      </c>
      <c r="S17" s="208" t="n">
        <v>40252</v>
      </c>
      <c r="T17" s="225" t="n">
        <v>8</v>
      </c>
      <c r="U17" s="224" t="n">
        <v>0.333888888888889</v>
      </c>
      <c r="V17" s="127" t="n">
        <v>40249</v>
      </c>
      <c r="W17" s="192" t="n">
        <v>7</v>
      </c>
      <c r="X17" s="224" t="n">
        <v>2.19244823386115</v>
      </c>
      <c r="Z17" s="224" t="n">
        <v>15</v>
      </c>
      <c r="AA17" s="224" t="n">
        <v>32.8867235079172</v>
      </c>
      <c r="AB17" s="224" t="n">
        <v>2.19244823386115</v>
      </c>
      <c r="AD17" s="208" t="n">
        <v>40249</v>
      </c>
      <c r="AG17" s="208" t="n">
        <v>40252</v>
      </c>
      <c r="AH17" s="224" t="n">
        <v>1</v>
      </c>
      <c r="AJ17" s="192" t="n">
        <v>7</v>
      </c>
      <c r="AK17" s="224" t="n">
        <v>0</v>
      </c>
      <c r="AL17" s="224" t="n">
        <v>1</v>
      </c>
      <c r="AM17" s="224" t="s">
        <v>30</v>
      </c>
      <c r="AN17" s="224" t="s">
        <v>30</v>
      </c>
    </row>
    <row r="18" customFormat="false" ht="10.2" hidden="false" customHeight="false" outlineLevel="0" collapsed="false">
      <c r="A18" s="222" t="s">
        <v>81</v>
      </c>
      <c r="B18" s="222" t="s">
        <v>515</v>
      </c>
      <c r="C18" s="222" t="s">
        <v>526</v>
      </c>
      <c r="K18" s="222" t="s">
        <v>245</v>
      </c>
      <c r="L18" s="222" t="n">
        <v>1.5</v>
      </c>
      <c r="M18" s="222" t="s">
        <v>390</v>
      </c>
      <c r="N18" s="223" t="n">
        <v>1</v>
      </c>
      <c r="O18" s="223" t="n">
        <v>100</v>
      </c>
      <c r="P18" s="223" t="n">
        <v>1.5</v>
      </c>
      <c r="Q18" s="223" t="n">
        <v>1</v>
      </c>
      <c r="R18" s="224" t="n">
        <v>1.5</v>
      </c>
      <c r="S18" s="208" t="n">
        <v>40252</v>
      </c>
      <c r="T18" s="225" t="n">
        <v>8</v>
      </c>
      <c r="U18" s="224" t="n">
        <v>1.66638888888889</v>
      </c>
      <c r="V18" s="127" t="n">
        <v>40249</v>
      </c>
      <c r="W18" s="192" t="n">
        <v>7</v>
      </c>
      <c r="X18" s="224" t="n">
        <v>3.28867235079172</v>
      </c>
      <c r="Z18" s="224" t="n">
        <v>16.5</v>
      </c>
      <c r="AA18" s="224" t="n">
        <v>36.1753958587089</v>
      </c>
      <c r="AB18" s="224" t="n">
        <v>3.28867235079172</v>
      </c>
      <c r="AD18" s="208" t="n">
        <v>40249</v>
      </c>
      <c r="AG18" s="208" t="n">
        <v>40259</v>
      </c>
      <c r="AH18" s="224" t="n">
        <v>1.5</v>
      </c>
      <c r="AJ18" s="192" t="n">
        <v>8</v>
      </c>
      <c r="AK18" s="224" t="n">
        <v>1.5</v>
      </c>
      <c r="AL18" s="224" t="n">
        <v>1.5</v>
      </c>
      <c r="AM18" s="224" t="s">
        <v>30</v>
      </c>
      <c r="AN18" s="224" t="s">
        <v>30</v>
      </c>
    </row>
    <row r="19" customFormat="false" ht="10.2" hidden="false" customHeight="false" outlineLevel="0" collapsed="false">
      <c r="A19" s="222" t="s">
        <v>268</v>
      </c>
      <c r="B19" s="222" t="s">
        <v>515</v>
      </c>
      <c r="C19" s="222" t="s">
        <v>527</v>
      </c>
      <c r="K19" s="222" t="s">
        <v>245</v>
      </c>
      <c r="L19" s="222" t="n">
        <v>1</v>
      </c>
      <c r="M19" s="222" t="s">
        <v>390</v>
      </c>
      <c r="N19" s="223" t="n">
        <v>1</v>
      </c>
      <c r="O19" s="223" t="n">
        <v>100</v>
      </c>
      <c r="P19" s="223" t="n">
        <v>1</v>
      </c>
      <c r="Q19" s="223" t="n">
        <v>1</v>
      </c>
      <c r="R19" s="224" t="n">
        <v>1</v>
      </c>
      <c r="S19" s="208" t="n">
        <v>40259</v>
      </c>
      <c r="T19" s="225" t="n">
        <v>9</v>
      </c>
      <c r="U19" s="224" t="n">
        <v>0.379722222222222</v>
      </c>
      <c r="V19" s="127" t="n">
        <v>40256</v>
      </c>
      <c r="W19" s="192" t="n">
        <v>8</v>
      </c>
      <c r="X19" s="224" t="n">
        <v>2.19244823386115</v>
      </c>
      <c r="Z19" s="224" t="n">
        <v>17.5</v>
      </c>
      <c r="AA19" s="224" t="n">
        <v>38.36784409257</v>
      </c>
      <c r="AB19" s="224" t="n">
        <v>2.19244823386115</v>
      </c>
      <c r="AD19" s="208" t="n">
        <v>40256</v>
      </c>
      <c r="AG19" s="208" t="n">
        <v>40273</v>
      </c>
      <c r="AH19" s="224" t="n">
        <v>1</v>
      </c>
      <c r="AJ19" s="192" t="n">
        <v>8</v>
      </c>
      <c r="AK19" s="224" t="n">
        <v>0.5</v>
      </c>
      <c r="AL19" s="224" t="n">
        <v>0.5</v>
      </c>
      <c r="AM19" s="224" t="s">
        <v>30</v>
      </c>
      <c r="AN19" s="224" t="s">
        <v>30</v>
      </c>
    </row>
    <row r="20" customFormat="false" ht="10.2" hidden="false" customHeight="false" outlineLevel="0" collapsed="false">
      <c r="A20" s="222" t="s">
        <v>81</v>
      </c>
      <c r="B20" s="222" t="s">
        <v>515</v>
      </c>
      <c r="C20" s="222" t="s">
        <v>528</v>
      </c>
      <c r="K20" s="222" t="s">
        <v>245</v>
      </c>
      <c r="L20" s="222" t="n">
        <v>1.5</v>
      </c>
      <c r="M20" s="222" t="s">
        <v>390</v>
      </c>
      <c r="N20" s="223" t="n">
        <v>1</v>
      </c>
      <c r="O20" s="223" t="n">
        <v>100</v>
      </c>
      <c r="P20" s="223" t="n">
        <v>1.5</v>
      </c>
      <c r="Q20" s="223" t="n">
        <v>1</v>
      </c>
      <c r="R20" s="224" t="n">
        <v>1.5</v>
      </c>
      <c r="S20" s="208" t="n">
        <v>40259</v>
      </c>
      <c r="T20" s="225" t="n">
        <v>9</v>
      </c>
      <c r="U20" s="224" t="n">
        <v>1.36277777777778</v>
      </c>
      <c r="V20" s="127" t="n">
        <v>40256</v>
      </c>
      <c r="W20" s="192" t="n">
        <v>8</v>
      </c>
      <c r="X20" s="224" t="n">
        <v>3.28867235079172</v>
      </c>
      <c r="Z20" s="224" t="n">
        <v>19</v>
      </c>
      <c r="AA20" s="224" t="n">
        <v>41.6565164433617</v>
      </c>
      <c r="AB20" s="224" t="n">
        <v>3.28867235079172</v>
      </c>
      <c r="AD20" s="208" t="n">
        <v>40256</v>
      </c>
      <c r="AG20" s="208" t="n">
        <v>40273</v>
      </c>
      <c r="AH20" s="224" t="n">
        <v>1.5</v>
      </c>
      <c r="AJ20" s="192" t="n">
        <v>9</v>
      </c>
      <c r="AK20" s="224" t="n">
        <v>1.5</v>
      </c>
      <c r="AL20" s="224" t="n">
        <v>1.5</v>
      </c>
      <c r="AM20" s="224" t="s">
        <v>30</v>
      </c>
      <c r="AN20" s="224" t="s">
        <v>30</v>
      </c>
    </row>
    <row r="21" customFormat="false" ht="10.2" hidden="false" customHeight="false" outlineLevel="0" collapsed="false">
      <c r="A21" s="222" t="s">
        <v>268</v>
      </c>
      <c r="B21" s="222" t="s">
        <v>515</v>
      </c>
      <c r="C21" s="222" t="s">
        <v>529</v>
      </c>
      <c r="K21" s="222" t="s">
        <v>245</v>
      </c>
      <c r="L21" s="222" t="n">
        <v>1</v>
      </c>
      <c r="M21" s="222" t="s">
        <v>390</v>
      </c>
      <c r="N21" s="223" t="n">
        <v>1</v>
      </c>
      <c r="O21" s="223" t="n">
        <v>100</v>
      </c>
      <c r="P21" s="223" t="n">
        <v>1</v>
      </c>
      <c r="Q21" s="223" t="n">
        <v>1</v>
      </c>
      <c r="R21" s="224" t="n">
        <v>1</v>
      </c>
      <c r="S21" s="208" t="n">
        <v>40259</v>
      </c>
      <c r="T21" s="225" t="n">
        <v>9</v>
      </c>
      <c r="U21" s="224" t="n">
        <v>0.235555555555557</v>
      </c>
      <c r="V21" s="127" t="n">
        <v>40263</v>
      </c>
      <c r="W21" s="192" t="n">
        <v>9</v>
      </c>
      <c r="X21" s="224" t="n">
        <v>2.19244823386115</v>
      </c>
      <c r="Z21" s="224" t="n">
        <v>20</v>
      </c>
      <c r="AA21" s="224" t="n">
        <v>43.8489646772229</v>
      </c>
      <c r="AB21" s="224" t="n">
        <v>2.19244823386115</v>
      </c>
      <c r="AD21" s="208" t="n">
        <v>40263</v>
      </c>
      <c r="AG21" s="208" t="n">
        <v>40259</v>
      </c>
      <c r="AH21" s="224" t="n">
        <v>1</v>
      </c>
      <c r="AJ21" s="192" t="n">
        <v>9</v>
      </c>
      <c r="AK21" s="224" t="n">
        <v>1</v>
      </c>
      <c r="AL21" s="224" t="n">
        <v>1</v>
      </c>
      <c r="AM21" s="224" t="s">
        <v>30</v>
      </c>
      <c r="AN21" s="224" t="s">
        <v>30</v>
      </c>
    </row>
    <row r="22" customFormat="false" ht="10.2" hidden="false" customHeight="false" outlineLevel="0" collapsed="false">
      <c r="A22" s="222" t="s">
        <v>81</v>
      </c>
      <c r="B22" s="222" t="s">
        <v>515</v>
      </c>
      <c r="C22" s="222" t="s">
        <v>530</v>
      </c>
      <c r="K22" s="222" t="s">
        <v>245</v>
      </c>
      <c r="L22" s="222" t="n">
        <v>1.5</v>
      </c>
      <c r="M22" s="222" t="s">
        <v>390</v>
      </c>
      <c r="N22" s="223" t="n">
        <v>1</v>
      </c>
      <c r="O22" s="223" t="n">
        <v>100</v>
      </c>
      <c r="P22" s="223" t="n">
        <v>1.5</v>
      </c>
      <c r="Q22" s="223" t="n">
        <v>1</v>
      </c>
      <c r="R22" s="224" t="n">
        <v>1.5</v>
      </c>
      <c r="S22" s="208" t="n">
        <v>40266</v>
      </c>
      <c r="T22" s="225" t="n">
        <v>10</v>
      </c>
      <c r="U22" s="224" t="n">
        <v>0.973611111111111</v>
      </c>
      <c r="V22" s="127" t="n">
        <v>40263</v>
      </c>
      <c r="W22" s="192" t="n">
        <v>9</v>
      </c>
      <c r="X22" s="224" t="n">
        <v>3.28867235079172</v>
      </c>
      <c r="Z22" s="224" t="n">
        <v>21.5</v>
      </c>
      <c r="AA22" s="224" t="n">
        <v>47.1376370280146</v>
      </c>
      <c r="AB22" s="224" t="n">
        <v>3.28867235079172</v>
      </c>
      <c r="AD22" s="208" t="n">
        <v>40263</v>
      </c>
      <c r="AG22" s="208" t="n">
        <v>40266</v>
      </c>
      <c r="AH22" s="224" t="n">
        <v>1.5</v>
      </c>
      <c r="AJ22" s="192" t="n">
        <v>9</v>
      </c>
      <c r="AK22" s="224" t="n">
        <v>0</v>
      </c>
      <c r="AL22" s="224" t="n">
        <v>1.5</v>
      </c>
      <c r="AM22" s="224" t="s">
        <v>30</v>
      </c>
      <c r="AN22" s="224" t="s">
        <v>30</v>
      </c>
    </row>
    <row r="23" customFormat="false" ht="10.2" hidden="false" customHeight="false" outlineLevel="0" collapsed="false">
      <c r="A23" s="222" t="s">
        <v>268</v>
      </c>
      <c r="B23" s="222" t="s">
        <v>515</v>
      </c>
      <c r="C23" s="222" t="s">
        <v>531</v>
      </c>
      <c r="K23" s="222" t="s">
        <v>245</v>
      </c>
      <c r="L23" s="222" t="n">
        <v>1</v>
      </c>
      <c r="M23" s="222" t="s">
        <v>390</v>
      </c>
      <c r="N23" s="223" t="n">
        <v>1</v>
      </c>
      <c r="O23" s="223" t="n">
        <v>100</v>
      </c>
      <c r="P23" s="223" t="n">
        <v>1</v>
      </c>
      <c r="Q23" s="223" t="n">
        <v>1</v>
      </c>
      <c r="R23" s="224" t="n">
        <v>1</v>
      </c>
      <c r="S23" s="208" t="n">
        <v>40266</v>
      </c>
      <c r="T23" s="225" t="n">
        <v>10</v>
      </c>
      <c r="U23" s="224" t="n">
        <v>0.0938888888888897</v>
      </c>
      <c r="V23" s="127" t="n">
        <v>40270</v>
      </c>
      <c r="W23" s="192" t="n">
        <v>10</v>
      </c>
      <c r="X23" s="224" t="n">
        <v>2.19244823386115</v>
      </c>
      <c r="Z23" s="224" t="n">
        <v>22.5</v>
      </c>
      <c r="AA23" s="224" t="n">
        <v>49.3300852618757</v>
      </c>
      <c r="AB23" s="224" t="n">
        <v>2.19244823386115</v>
      </c>
      <c r="AD23" s="208" t="n">
        <v>40270</v>
      </c>
      <c r="AG23" s="208" t="n">
        <v>40280</v>
      </c>
      <c r="AH23" s="224" t="n">
        <v>1</v>
      </c>
      <c r="AJ23" s="192" t="n">
        <v>10</v>
      </c>
      <c r="AK23" s="224" t="n">
        <v>1</v>
      </c>
      <c r="AL23" s="224" t="n">
        <v>1</v>
      </c>
      <c r="AM23" s="224" t="s">
        <v>30</v>
      </c>
      <c r="AN23" s="224" t="s">
        <v>30</v>
      </c>
    </row>
    <row r="24" customFormat="false" ht="10.2" hidden="false" customHeight="false" outlineLevel="0" collapsed="false">
      <c r="A24" s="222" t="s">
        <v>81</v>
      </c>
      <c r="B24" s="222" t="s">
        <v>515</v>
      </c>
      <c r="C24" s="222" t="s">
        <v>532</v>
      </c>
      <c r="K24" s="222" t="s">
        <v>245</v>
      </c>
      <c r="L24" s="222" t="n">
        <v>1.5</v>
      </c>
      <c r="M24" s="222" t="s">
        <v>390</v>
      </c>
      <c r="N24" s="223" t="n">
        <v>1</v>
      </c>
      <c r="O24" s="223" t="n">
        <v>100</v>
      </c>
      <c r="P24" s="223" t="n">
        <v>1.5</v>
      </c>
      <c r="Q24" s="223" t="n">
        <v>1</v>
      </c>
      <c r="R24" s="224" t="n">
        <v>1.5</v>
      </c>
      <c r="S24" s="208" t="n">
        <v>40273</v>
      </c>
      <c r="T24" s="225" t="n">
        <v>11</v>
      </c>
      <c r="U24" s="224" t="n">
        <v>0.803055555555556</v>
      </c>
      <c r="V24" s="127" t="n">
        <v>40270</v>
      </c>
      <c r="W24" s="192" t="n">
        <v>10</v>
      </c>
      <c r="X24" s="224" t="n">
        <v>3.28867235079172</v>
      </c>
      <c r="Z24" s="224" t="n">
        <v>24</v>
      </c>
      <c r="AA24" s="224" t="n">
        <v>52.6187576126675</v>
      </c>
      <c r="AB24" s="224" t="n">
        <v>3.28867235079172</v>
      </c>
      <c r="AD24" s="208" t="n">
        <v>40270</v>
      </c>
      <c r="AG24" s="208" t="n">
        <v>40280</v>
      </c>
      <c r="AH24" s="224" t="n">
        <v>1.5</v>
      </c>
      <c r="AJ24" s="192" t="n">
        <v>10</v>
      </c>
      <c r="AK24" s="224" t="n">
        <v>0.5</v>
      </c>
      <c r="AL24" s="224" t="n">
        <v>1</v>
      </c>
      <c r="AM24" s="224" t="s">
        <v>30</v>
      </c>
      <c r="AN24" s="224" t="s">
        <v>30</v>
      </c>
    </row>
    <row r="25" customFormat="false" ht="10.2" hidden="false" customHeight="false" outlineLevel="0" collapsed="false">
      <c r="A25" s="222" t="s">
        <v>429</v>
      </c>
      <c r="B25" s="222" t="s">
        <v>515</v>
      </c>
      <c r="C25" s="222" t="s">
        <v>533</v>
      </c>
      <c r="K25" s="222" t="s">
        <v>245</v>
      </c>
      <c r="L25" s="222" t="n">
        <v>1</v>
      </c>
      <c r="M25" s="222" t="s">
        <v>390</v>
      </c>
      <c r="N25" s="223" t="n">
        <v>1</v>
      </c>
      <c r="O25" s="223" t="n">
        <v>100</v>
      </c>
      <c r="P25" s="223" t="n">
        <v>1</v>
      </c>
      <c r="Q25" s="223" t="n">
        <v>1</v>
      </c>
      <c r="R25" s="224" t="n">
        <v>1</v>
      </c>
      <c r="S25" s="208" t="n">
        <v>40273</v>
      </c>
      <c r="T25" s="225" t="n">
        <v>11</v>
      </c>
      <c r="Z25" s="224" t="n">
        <v>25</v>
      </c>
      <c r="AA25" s="224" t="n">
        <v>54.8112058465286</v>
      </c>
      <c r="AB25" s="224" t="n">
        <v>2.19244823386115</v>
      </c>
      <c r="AD25" s="208" t="n">
        <v>40455</v>
      </c>
      <c r="AE25" s="208" t="n">
        <v>40273</v>
      </c>
      <c r="AG25" s="208" t="n">
        <v>40266</v>
      </c>
      <c r="AH25" s="224" t="n">
        <v>1</v>
      </c>
      <c r="AJ25" s="192" t="n">
        <v>11</v>
      </c>
      <c r="AK25" s="224" t="n">
        <v>1</v>
      </c>
      <c r="AL25" s="224" t="n">
        <v>1</v>
      </c>
      <c r="AM25" s="224" t="s">
        <v>30</v>
      </c>
      <c r="AN25" s="224" t="s">
        <v>30</v>
      </c>
    </row>
    <row r="26" customFormat="false" ht="10.2" hidden="false" customHeight="false" outlineLevel="0" collapsed="false">
      <c r="A26" s="222" t="s">
        <v>268</v>
      </c>
      <c r="B26" s="222" t="s">
        <v>515</v>
      </c>
      <c r="C26" s="222" t="s">
        <v>534</v>
      </c>
      <c r="K26" s="222" t="s">
        <v>245</v>
      </c>
      <c r="L26" s="222" t="n">
        <v>1</v>
      </c>
      <c r="M26" s="222" t="s">
        <v>390</v>
      </c>
      <c r="N26" s="223" t="n">
        <v>1</v>
      </c>
      <c r="O26" s="223" t="n">
        <v>100</v>
      </c>
      <c r="P26" s="223" t="n">
        <v>1</v>
      </c>
      <c r="Q26" s="223" t="n">
        <v>1</v>
      </c>
      <c r="R26" s="224" t="n">
        <v>1</v>
      </c>
      <c r="S26" s="208" t="n">
        <v>40273</v>
      </c>
      <c r="T26" s="225" t="n">
        <v>11</v>
      </c>
      <c r="U26" s="224" t="n">
        <v>0.236944444444445</v>
      </c>
      <c r="Z26" s="224" t="n">
        <v>26</v>
      </c>
      <c r="AA26" s="224" t="n">
        <v>57.0036540803897</v>
      </c>
      <c r="AB26" s="224" t="n">
        <v>2.19244823386115</v>
      </c>
      <c r="AD26" s="208" t="n">
        <v>40462</v>
      </c>
      <c r="AE26" s="208" t="n">
        <v>40273</v>
      </c>
      <c r="AG26" s="208" t="n">
        <v>40287</v>
      </c>
      <c r="AH26" s="224" t="n">
        <v>1</v>
      </c>
      <c r="AJ26" s="192" t="n">
        <v>11</v>
      </c>
      <c r="AK26" s="224" t="n">
        <v>1</v>
      </c>
      <c r="AL26" s="224" t="n">
        <v>1</v>
      </c>
      <c r="AM26" s="224" t="s">
        <v>30</v>
      </c>
      <c r="AN26" s="224" t="s">
        <v>30</v>
      </c>
    </row>
    <row r="27" customFormat="false" ht="10.2" hidden="false" customHeight="false" outlineLevel="0" collapsed="false">
      <c r="A27" s="222" t="s">
        <v>81</v>
      </c>
      <c r="B27" s="222" t="s">
        <v>515</v>
      </c>
      <c r="C27" s="222" t="s">
        <v>535</v>
      </c>
      <c r="K27" s="222" t="s">
        <v>245</v>
      </c>
      <c r="L27" s="222" t="n">
        <v>1.5</v>
      </c>
      <c r="M27" s="222" t="s">
        <v>390</v>
      </c>
      <c r="N27" s="223" t="n">
        <v>1</v>
      </c>
      <c r="O27" s="223" t="n">
        <v>100</v>
      </c>
      <c r="P27" s="223" t="n">
        <v>1.5</v>
      </c>
      <c r="Q27" s="223" t="n">
        <v>1</v>
      </c>
      <c r="R27" s="224" t="n">
        <v>1.5</v>
      </c>
      <c r="S27" s="208" t="n">
        <v>40280</v>
      </c>
      <c r="T27" s="225" t="n">
        <v>12</v>
      </c>
      <c r="U27" s="224" t="n">
        <v>0.4225</v>
      </c>
      <c r="Z27" s="224" t="n">
        <v>27.5</v>
      </c>
      <c r="AA27" s="224" t="n">
        <v>60.2923264311815</v>
      </c>
      <c r="AB27" s="224" t="n">
        <v>3.28867235079172</v>
      </c>
      <c r="AD27" s="208" t="n">
        <v>40483</v>
      </c>
      <c r="AE27" s="208" t="n">
        <v>40280</v>
      </c>
      <c r="AG27" s="208" t="n">
        <v>40287</v>
      </c>
      <c r="AH27" s="224" t="n">
        <v>1.5</v>
      </c>
      <c r="AJ27" s="192" t="n">
        <v>11</v>
      </c>
      <c r="AK27" s="224" t="n">
        <v>0</v>
      </c>
      <c r="AL27" s="224" t="n">
        <v>1.5</v>
      </c>
      <c r="AM27" s="224" t="s">
        <v>30</v>
      </c>
      <c r="AN27" s="224" t="s">
        <v>30</v>
      </c>
    </row>
    <row r="28" customFormat="false" ht="10.2" hidden="false" customHeight="false" outlineLevel="0" collapsed="false">
      <c r="A28" s="222" t="s">
        <v>438</v>
      </c>
      <c r="B28" s="222" t="s">
        <v>536</v>
      </c>
      <c r="C28" s="222" t="s">
        <v>537</v>
      </c>
      <c r="K28" s="222" t="s">
        <v>245</v>
      </c>
      <c r="L28" s="222" t="n">
        <v>1</v>
      </c>
      <c r="M28" s="222" t="s">
        <v>390</v>
      </c>
      <c r="N28" s="223" t="n">
        <v>0.36</v>
      </c>
      <c r="O28" s="223" t="n">
        <v>20</v>
      </c>
      <c r="P28" s="223" t="n">
        <v>0.555555555555556</v>
      </c>
      <c r="Q28" s="223" t="n">
        <v>1</v>
      </c>
      <c r="R28" s="224" t="n">
        <v>0.555555555555556</v>
      </c>
      <c r="S28" s="208" t="n">
        <v>40287</v>
      </c>
      <c r="T28" s="225" t="n">
        <v>13</v>
      </c>
      <c r="Z28" s="224" t="n">
        <v>28.0555555555556</v>
      </c>
      <c r="AA28" s="224" t="n">
        <v>61.510353227771</v>
      </c>
      <c r="AB28" s="224" t="n">
        <v>1.21802679658952</v>
      </c>
      <c r="AD28" s="208" t="n">
        <v>40483</v>
      </c>
      <c r="AE28" s="208" t="n">
        <v>40287</v>
      </c>
      <c r="AG28" s="208" t="n">
        <v>40224</v>
      </c>
      <c r="AH28" s="224" t="n">
        <v>0.555555555555556</v>
      </c>
      <c r="AJ28" s="192" t="n">
        <v>12</v>
      </c>
      <c r="AK28" s="224" t="n">
        <v>0.499999999999998</v>
      </c>
      <c r="AL28" s="224" t="n">
        <v>0.0555555555555571</v>
      </c>
      <c r="AM28" s="224" t="s">
        <v>538</v>
      </c>
      <c r="AN28" s="224" t="s">
        <v>539</v>
      </c>
    </row>
    <row r="29" customFormat="false" ht="10.2" hidden="false" customHeight="false" outlineLevel="0" collapsed="false">
      <c r="A29" s="222" t="s">
        <v>438</v>
      </c>
      <c r="B29" s="222" t="s">
        <v>540</v>
      </c>
      <c r="C29" s="222" t="s">
        <v>541</v>
      </c>
      <c r="K29" s="222" t="s">
        <v>245</v>
      </c>
      <c r="L29" s="222" t="n">
        <v>1</v>
      </c>
      <c r="M29" s="222" t="s">
        <v>390</v>
      </c>
      <c r="N29" s="223" t="n">
        <v>0.36</v>
      </c>
      <c r="O29" s="223" t="n">
        <v>45</v>
      </c>
      <c r="P29" s="223" t="n">
        <v>1.25</v>
      </c>
      <c r="Q29" s="223" t="n">
        <v>1</v>
      </c>
      <c r="R29" s="224" t="n">
        <v>1.25</v>
      </c>
      <c r="S29" s="208" t="n">
        <v>40287</v>
      </c>
      <c r="T29" s="225" t="n">
        <v>13</v>
      </c>
      <c r="Z29" s="224" t="n">
        <v>29.3055555555556</v>
      </c>
      <c r="AA29" s="224" t="n">
        <v>64.2509135200974</v>
      </c>
      <c r="AB29" s="224" t="n">
        <v>2.74056029232643</v>
      </c>
      <c r="AD29" s="208" t="n">
        <v>40497</v>
      </c>
      <c r="AE29" s="208" t="n">
        <v>40287</v>
      </c>
      <c r="AG29" s="208" t="n">
        <v>40224</v>
      </c>
      <c r="AH29" s="224" t="n">
        <v>1.25</v>
      </c>
      <c r="AJ29" s="192" t="n">
        <v>13</v>
      </c>
      <c r="AK29" s="224" t="n">
        <v>1.25</v>
      </c>
      <c r="AL29" s="224" t="n">
        <v>1.25</v>
      </c>
      <c r="AM29" s="224" t="s">
        <v>538</v>
      </c>
      <c r="AN29" s="224" t="s">
        <v>542</v>
      </c>
    </row>
    <row r="30" customFormat="false" ht="10.2" hidden="false" customHeight="false" outlineLevel="0" collapsed="false">
      <c r="A30" s="222" t="s">
        <v>438</v>
      </c>
      <c r="B30" s="222" t="s">
        <v>543</v>
      </c>
      <c r="C30" s="222" t="s">
        <v>544</v>
      </c>
      <c r="K30" s="222" t="s">
        <v>245</v>
      </c>
      <c r="L30" s="222" t="n">
        <v>1</v>
      </c>
      <c r="M30" s="222" t="s">
        <v>390</v>
      </c>
      <c r="N30" s="223" t="n">
        <v>0.36</v>
      </c>
      <c r="O30" s="223" t="n">
        <v>15</v>
      </c>
      <c r="P30" s="223" t="n">
        <v>0.416666666666667</v>
      </c>
      <c r="Q30" s="223" t="n">
        <v>1</v>
      </c>
      <c r="R30" s="224" t="n">
        <v>0.416666666666667</v>
      </c>
      <c r="S30" s="208" t="n">
        <v>40287</v>
      </c>
      <c r="T30" s="225" t="n">
        <v>13</v>
      </c>
      <c r="Z30" s="224" t="n">
        <v>29.7222222222222</v>
      </c>
      <c r="AA30" s="224" t="n">
        <v>65.1644336175396</v>
      </c>
      <c r="AB30" s="224" t="n">
        <v>0.913520097442144</v>
      </c>
      <c r="AD30" s="208" t="n">
        <v>40504</v>
      </c>
      <c r="AE30" s="208" t="n">
        <v>40287</v>
      </c>
      <c r="AG30" s="208" t="n">
        <v>40224</v>
      </c>
      <c r="AH30" s="224" t="n">
        <v>0.416666666666667</v>
      </c>
      <c r="AJ30" s="192" t="n">
        <v>13</v>
      </c>
      <c r="AK30" s="224" t="n">
        <v>0.416666666666667</v>
      </c>
      <c r="AL30" s="224" t="n">
        <v>0.416666666666667</v>
      </c>
      <c r="AM30" s="224" t="s">
        <v>538</v>
      </c>
      <c r="AN30" s="224" t="s">
        <v>545</v>
      </c>
    </row>
    <row r="31" customFormat="false" ht="10.2" hidden="false" customHeight="false" outlineLevel="0" collapsed="false">
      <c r="A31" s="222" t="s">
        <v>438</v>
      </c>
      <c r="B31" s="222" t="s">
        <v>210</v>
      </c>
      <c r="C31" s="222" t="s">
        <v>546</v>
      </c>
      <c r="K31" s="222" t="s">
        <v>547</v>
      </c>
      <c r="L31" s="222" t="n">
        <v>1</v>
      </c>
      <c r="M31" s="222" t="s">
        <v>390</v>
      </c>
      <c r="N31" s="223" t="n">
        <v>0.36</v>
      </c>
      <c r="O31" s="223" t="n">
        <v>15</v>
      </c>
      <c r="P31" s="223" t="n">
        <v>0.416666666666667</v>
      </c>
      <c r="Q31" s="223" t="n">
        <v>3</v>
      </c>
      <c r="R31" s="224" t="n">
        <v>1.25</v>
      </c>
      <c r="S31" s="208" t="n">
        <v>40287</v>
      </c>
      <c r="T31" s="225" t="n">
        <v>13</v>
      </c>
      <c r="Z31" s="224" t="n">
        <v>30.9722222222222</v>
      </c>
      <c r="AA31" s="224" t="n">
        <v>67.904993909866</v>
      </c>
      <c r="AB31" s="224" t="n">
        <v>2.74056029232643</v>
      </c>
      <c r="AD31" s="208" t="n">
        <v>40518</v>
      </c>
      <c r="AE31" s="208" t="n">
        <v>40287</v>
      </c>
      <c r="AG31" s="208" t="n">
        <v>40231</v>
      </c>
      <c r="AH31" s="224" t="n">
        <v>1.25</v>
      </c>
      <c r="AJ31" s="192" t="n">
        <v>13</v>
      </c>
      <c r="AK31" s="224" t="n">
        <v>1.25</v>
      </c>
      <c r="AL31" s="224" t="n">
        <v>1.25</v>
      </c>
      <c r="AM31" s="224" t="s">
        <v>538</v>
      </c>
      <c r="AN31" s="224" t="s">
        <v>548</v>
      </c>
    </row>
    <row r="32" customFormat="false" ht="10.2" hidden="false" customHeight="false" outlineLevel="0" collapsed="false">
      <c r="A32" s="222" t="s">
        <v>438</v>
      </c>
      <c r="B32" s="222" t="s">
        <v>132</v>
      </c>
      <c r="C32" s="222" t="s">
        <v>549</v>
      </c>
      <c r="K32" s="222" t="s">
        <v>245</v>
      </c>
      <c r="L32" s="222" t="n">
        <v>1</v>
      </c>
      <c r="M32" s="222" t="s">
        <v>390</v>
      </c>
      <c r="N32" s="223" t="n">
        <v>0.36</v>
      </c>
      <c r="O32" s="223" t="n">
        <v>5</v>
      </c>
      <c r="P32" s="223" t="n">
        <v>0.138888888888889</v>
      </c>
      <c r="Q32" s="223" t="n">
        <v>1</v>
      </c>
      <c r="R32" s="224" t="n">
        <v>0.138888888888889</v>
      </c>
      <c r="S32" s="208" t="n">
        <v>40294</v>
      </c>
      <c r="T32" s="225" t="n">
        <v>14</v>
      </c>
      <c r="Z32" s="224" t="n">
        <v>31.1111111111111</v>
      </c>
      <c r="AA32" s="224" t="n">
        <v>68.2095006090134</v>
      </c>
      <c r="AB32" s="224" t="n">
        <v>0.304506699147381</v>
      </c>
      <c r="AD32" s="208" t="n">
        <v>40518</v>
      </c>
      <c r="AE32" s="208" t="n">
        <v>40294</v>
      </c>
      <c r="AG32" s="208" t="n">
        <v>40231</v>
      </c>
      <c r="AH32" s="224" t="n">
        <v>0.138888888888889</v>
      </c>
      <c r="AJ32" s="192" t="n">
        <v>13</v>
      </c>
      <c r="AK32" s="224" t="n">
        <v>0.0277777777777746</v>
      </c>
      <c r="AL32" s="224" t="n">
        <v>0.111111111111114</v>
      </c>
      <c r="AM32" s="224" t="s">
        <v>538</v>
      </c>
      <c r="AN32" s="224" t="s">
        <v>550</v>
      </c>
    </row>
    <row r="33" customFormat="false" ht="10.2" hidden="false" customHeight="false" outlineLevel="0" collapsed="false">
      <c r="A33" s="222" t="s">
        <v>268</v>
      </c>
      <c r="B33" s="222" t="s">
        <v>515</v>
      </c>
      <c r="C33" s="222" t="s">
        <v>551</v>
      </c>
      <c r="K33" s="222" t="s">
        <v>245</v>
      </c>
      <c r="L33" s="222" t="n">
        <v>1</v>
      </c>
      <c r="M33" s="222" t="s">
        <v>390</v>
      </c>
      <c r="N33" s="223" t="n">
        <v>1</v>
      </c>
      <c r="O33" s="223" t="n">
        <v>100</v>
      </c>
      <c r="P33" s="223" t="n">
        <v>1</v>
      </c>
      <c r="Q33" s="223" t="n">
        <v>1</v>
      </c>
      <c r="R33" s="224" t="n">
        <v>1</v>
      </c>
      <c r="S33" s="208" t="n">
        <v>40294</v>
      </c>
      <c r="T33" s="225" t="n">
        <v>14</v>
      </c>
      <c r="Z33" s="224" t="n">
        <v>32.1111111111111</v>
      </c>
      <c r="AA33" s="224" t="n">
        <v>70.4019488428745</v>
      </c>
      <c r="AB33" s="224" t="n">
        <v>2.19244823386115</v>
      </c>
      <c r="AD33" s="208" t="n">
        <v>40525</v>
      </c>
      <c r="AE33" s="208" t="n">
        <v>40294</v>
      </c>
      <c r="AG33" s="208" t="n">
        <v>40294</v>
      </c>
      <c r="AH33" s="224" t="n">
        <v>1</v>
      </c>
      <c r="AJ33" s="192" t="n">
        <v>14</v>
      </c>
      <c r="AK33" s="224" t="n">
        <v>1</v>
      </c>
      <c r="AL33" s="224" t="n">
        <v>1</v>
      </c>
      <c r="AM33" s="224" t="s">
        <v>30</v>
      </c>
      <c r="AN33" s="224" t="s">
        <v>30</v>
      </c>
    </row>
    <row r="34" customFormat="false" ht="10.2" hidden="false" customHeight="false" outlineLevel="0" collapsed="false">
      <c r="A34" s="222" t="s">
        <v>81</v>
      </c>
      <c r="B34" s="222" t="s">
        <v>515</v>
      </c>
      <c r="C34" s="222" t="s">
        <v>552</v>
      </c>
      <c r="K34" s="222" t="s">
        <v>245</v>
      </c>
      <c r="L34" s="222" t="n">
        <v>1.5</v>
      </c>
      <c r="M34" s="222" t="s">
        <v>390</v>
      </c>
      <c r="N34" s="223" t="n">
        <v>1</v>
      </c>
      <c r="O34" s="223" t="n">
        <v>100</v>
      </c>
      <c r="P34" s="223" t="n">
        <v>1.5</v>
      </c>
      <c r="Q34" s="223" t="n">
        <v>1</v>
      </c>
      <c r="R34" s="224" t="n">
        <v>1.5</v>
      </c>
      <c r="S34" s="208" t="n">
        <v>40301</v>
      </c>
      <c r="T34" s="225" t="n">
        <v>15</v>
      </c>
      <c r="Z34" s="224" t="n">
        <v>33.6111111111111</v>
      </c>
      <c r="AA34" s="224" t="n">
        <v>73.6906211936662</v>
      </c>
      <c r="AB34" s="224" t="n">
        <v>3.28867235079172</v>
      </c>
      <c r="AD34" s="208" t="n">
        <v>40546</v>
      </c>
      <c r="AE34" s="208" t="n">
        <v>40301</v>
      </c>
      <c r="AG34" s="208" t="n">
        <v>40294</v>
      </c>
      <c r="AH34" s="224" t="n">
        <v>1.5</v>
      </c>
      <c r="AJ34" s="192" t="n">
        <v>14</v>
      </c>
      <c r="AK34" s="224" t="n">
        <v>0.888888888888886</v>
      </c>
      <c r="AL34" s="224" t="n">
        <v>0.611111111111114</v>
      </c>
      <c r="AM34" s="224" t="s">
        <v>30</v>
      </c>
      <c r="AN34" s="224" t="s">
        <v>30</v>
      </c>
    </row>
    <row r="35" customFormat="false" ht="10.2" hidden="false" customHeight="false" outlineLevel="0" collapsed="false">
      <c r="A35" s="222" t="s">
        <v>268</v>
      </c>
      <c r="B35" s="222" t="s">
        <v>515</v>
      </c>
      <c r="C35" s="222" t="s">
        <v>551</v>
      </c>
      <c r="K35" s="222" t="s">
        <v>245</v>
      </c>
      <c r="L35" s="222" t="n">
        <v>1</v>
      </c>
      <c r="M35" s="222" t="s">
        <v>390</v>
      </c>
      <c r="N35" s="223" t="n">
        <v>1</v>
      </c>
      <c r="O35" s="223" t="n">
        <v>100</v>
      </c>
      <c r="P35" s="223" t="n">
        <v>1</v>
      </c>
      <c r="Q35" s="223" t="n">
        <v>1</v>
      </c>
      <c r="R35" s="224" t="n">
        <v>1</v>
      </c>
      <c r="S35" s="208" t="n">
        <v>40301</v>
      </c>
      <c r="T35" s="225" t="n">
        <v>15</v>
      </c>
      <c r="Z35" s="224" t="n">
        <v>34.6111111111111</v>
      </c>
      <c r="AA35" s="224" t="n">
        <v>75.8830694275274</v>
      </c>
      <c r="AB35" s="224" t="n">
        <v>2.19244823386115</v>
      </c>
      <c r="AD35" s="208" t="n">
        <v>40553</v>
      </c>
      <c r="AE35" s="208" t="n">
        <v>40301</v>
      </c>
      <c r="AG35" s="208" t="n">
        <v>40301</v>
      </c>
      <c r="AH35" s="224" t="n">
        <v>1</v>
      </c>
      <c r="AJ35" s="192" t="n">
        <v>15</v>
      </c>
      <c r="AK35" s="224" t="n">
        <v>1</v>
      </c>
      <c r="AL35" s="224" t="n">
        <v>1</v>
      </c>
      <c r="AM35" s="224" t="s">
        <v>30</v>
      </c>
      <c r="AN35" s="224" t="s">
        <v>30</v>
      </c>
    </row>
    <row r="36" customFormat="false" ht="10.2" hidden="false" customHeight="false" outlineLevel="0" collapsed="false">
      <c r="A36" s="222" t="s">
        <v>81</v>
      </c>
      <c r="B36" s="222" t="s">
        <v>515</v>
      </c>
      <c r="C36" s="222" t="s">
        <v>552</v>
      </c>
      <c r="K36" s="222" t="s">
        <v>245</v>
      </c>
      <c r="L36" s="222" t="n">
        <v>1.5</v>
      </c>
      <c r="M36" s="222" t="s">
        <v>390</v>
      </c>
      <c r="N36" s="223" t="n">
        <v>1</v>
      </c>
      <c r="O36" s="223" t="n">
        <v>100</v>
      </c>
      <c r="P36" s="223" t="n">
        <v>1.5</v>
      </c>
      <c r="Q36" s="223" t="n">
        <v>1</v>
      </c>
      <c r="R36" s="224" t="n">
        <v>1.5</v>
      </c>
      <c r="S36" s="208" t="n">
        <v>40308</v>
      </c>
      <c r="T36" s="225" t="n">
        <v>16</v>
      </c>
      <c r="Z36" s="224" t="n">
        <v>36.1111111111111</v>
      </c>
      <c r="AA36" s="224" t="n">
        <v>79.1717417783191</v>
      </c>
      <c r="AB36" s="224" t="n">
        <v>3.28867235079172</v>
      </c>
      <c r="AD36" s="208" t="n">
        <v>40567</v>
      </c>
      <c r="AE36" s="208" t="n">
        <v>40308</v>
      </c>
      <c r="AG36" s="208" t="n">
        <v>40301</v>
      </c>
      <c r="AH36" s="224" t="n">
        <v>1.5</v>
      </c>
      <c r="AJ36" s="192" t="n">
        <v>15</v>
      </c>
      <c r="AK36" s="224" t="n">
        <v>1.38888888888889</v>
      </c>
      <c r="AL36" s="224" t="n">
        <v>0.111111111111114</v>
      </c>
      <c r="AM36" s="224" t="s">
        <v>30</v>
      </c>
      <c r="AN36" s="224" t="s">
        <v>30</v>
      </c>
    </row>
    <row r="37" customFormat="false" ht="10.2" hidden="false" customHeight="false" outlineLevel="0" collapsed="false">
      <c r="A37" s="222" t="s">
        <v>268</v>
      </c>
      <c r="B37" s="222" t="s">
        <v>515</v>
      </c>
      <c r="C37" s="222" t="s">
        <v>551</v>
      </c>
      <c r="K37" s="222" t="s">
        <v>245</v>
      </c>
      <c r="L37" s="222" t="n">
        <v>1</v>
      </c>
      <c r="M37" s="222" t="s">
        <v>390</v>
      </c>
      <c r="N37" s="223" t="n">
        <v>1</v>
      </c>
      <c r="O37" s="223" t="n">
        <v>100</v>
      </c>
      <c r="P37" s="223" t="n">
        <v>1</v>
      </c>
      <c r="Q37" s="223" t="n">
        <v>1</v>
      </c>
      <c r="R37" s="224" t="n">
        <v>1</v>
      </c>
      <c r="S37" s="208" t="n">
        <v>40308</v>
      </c>
      <c r="T37" s="225" t="n">
        <v>16</v>
      </c>
      <c r="Z37" s="224" t="n">
        <v>37.1111111111111</v>
      </c>
      <c r="AA37" s="224" t="n">
        <v>81.3641900121802</v>
      </c>
      <c r="AB37" s="224" t="n">
        <v>2.19244823386115</v>
      </c>
      <c r="AD37" s="208" t="n">
        <v>40581</v>
      </c>
      <c r="AE37" s="208" t="n">
        <v>40308</v>
      </c>
      <c r="AG37" s="208" t="n">
        <v>40308</v>
      </c>
      <c r="AH37" s="224" t="n">
        <v>1</v>
      </c>
      <c r="AJ37" s="192" t="n">
        <v>16</v>
      </c>
      <c r="AK37" s="224" t="n">
        <v>1</v>
      </c>
      <c r="AL37" s="224" t="n">
        <v>1</v>
      </c>
      <c r="AM37" s="224" t="s">
        <v>30</v>
      </c>
      <c r="AN37" s="224" t="s">
        <v>30</v>
      </c>
    </row>
    <row r="38" customFormat="false" ht="10.2" hidden="false" customHeight="false" outlineLevel="0" collapsed="false">
      <c r="A38" s="222" t="s">
        <v>81</v>
      </c>
      <c r="B38" s="222" t="s">
        <v>515</v>
      </c>
      <c r="C38" s="222" t="s">
        <v>552</v>
      </c>
      <c r="K38" s="222" t="s">
        <v>245</v>
      </c>
      <c r="L38" s="222" t="n">
        <v>1.5</v>
      </c>
      <c r="M38" s="222" t="s">
        <v>390</v>
      </c>
      <c r="N38" s="223" t="n">
        <v>1</v>
      </c>
      <c r="O38" s="223" t="n">
        <v>100</v>
      </c>
      <c r="P38" s="223" t="n">
        <v>1.5</v>
      </c>
      <c r="Q38" s="223" t="n">
        <v>1</v>
      </c>
      <c r="R38" s="224" t="n">
        <v>1.5</v>
      </c>
      <c r="S38" s="208" t="n">
        <v>40315</v>
      </c>
      <c r="T38" s="225" t="n">
        <v>17</v>
      </c>
      <c r="Z38" s="224" t="n">
        <v>38.6111111111111</v>
      </c>
      <c r="AA38" s="224" t="n">
        <v>84.6528623629719</v>
      </c>
      <c r="AB38" s="224" t="n">
        <v>3.28867235079172</v>
      </c>
      <c r="AD38" s="208" t="n">
        <v>40595</v>
      </c>
      <c r="AE38" s="208" t="n">
        <v>40315</v>
      </c>
      <c r="AG38" s="208" t="n">
        <v>40308</v>
      </c>
      <c r="AH38" s="224" t="n">
        <v>1.5</v>
      </c>
      <c r="AJ38" s="192" t="n">
        <v>16</v>
      </c>
      <c r="AK38" s="224" t="n">
        <v>0.888888888888886</v>
      </c>
      <c r="AL38" s="224" t="n">
        <v>0.611111111111114</v>
      </c>
      <c r="AM38" s="224" t="s">
        <v>30</v>
      </c>
      <c r="AN38" s="224" t="s">
        <v>30</v>
      </c>
    </row>
    <row r="39" customFormat="false" ht="10.2" hidden="false" customHeight="false" outlineLevel="0" collapsed="false">
      <c r="A39" s="222" t="s">
        <v>430</v>
      </c>
      <c r="B39" s="222" t="s">
        <v>515</v>
      </c>
      <c r="C39" s="222" t="s">
        <v>553</v>
      </c>
      <c r="K39" s="222" t="s">
        <v>245</v>
      </c>
      <c r="L39" s="222" t="n">
        <v>3</v>
      </c>
      <c r="M39" s="222" t="s">
        <v>390</v>
      </c>
      <c r="N39" s="223" t="n">
        <v>1</v>
      </c>
      <c r="O39" s="223" t="n">
        <v>100</v>
      </c>
      <c r="P39" s="223" t="n">
        <v>3</v>
      </c>
      <c r="Q39" s="223" t="n">
        <v>1</v>
      </c>
      <c r="R39" s="224" t="n">
        <v>3</v>
      </c>
      <c r="S39" s="208" t="n">
        <v>40322</v>
      </c>
      <c r="T39" s="225" t="n">
        <v>18</v>
      </c>
      <c r="Z39" s="224" t="n">
        <v>41.6111111111111</v>
      </c>
      <c r="AA39" s="224" t="n">
        <v>91.2302070645554</v>
      </c>
      <c r="AB39" s="224" t="n">
        <v>6.57734470158344</v>
      </c>
      <c r="AD39" s="208" t="n">
        <v>40623</v>
      </c>
      <c r="AE39" s="208" t="n">
        <v>40322</v>
      </c>
      <c r="AG39" s="208" t="n">
        <v>40315</v>
      </c>
      <c r="AH39" s="224" t="n">
        <v>3</v>
      </c>
      <c r="AJ39" s="192" t="n">
        <v>17</v>
      </c>
      <c r="AK39" s="224" t="n">
        <v>2.38888888888889</v>
      </c>
      <c r="AL39" s="224" t="n">
        <v>0.611111111111114</v>
      </c>
      <c r="AM39" s="224" t="s">
        <v>30</v>
      </c>
      <c r="AN39" s="224" t="s">
        <v>30</v>
      </c>
    </row>
    <row r="40" customFormat="false" ht="10.2" hidden="false" customHeight="false" outlineLevel="0" collapsed="false">
      <c r="A40" s="222" t="s">
        <v>431</v>
      </c>
      <c r="B40" s="222" t="s">
        <v>515</v>
      </c>
      <c r="C40" s="222" t="s">
        <v>554</v>
      </c>
      <c r="K40" s="222" t="s">
        <v>245</v>
      </c>
      <c r="L40" s="222" t="n">
        <v>4</v>
      </c>
      <c r="M40" s="222" t="s">
        <v>390</v>
      </c>
      <c r="N40" s="223" t="n">
        <v>1</v>
      </c>
      <c r="O40" s="223" t="n">
        <v>100</v>
      </c>
      <c r="P40" s="223" t="n">
        <v>4</v>
      </c>
      <c r="Q40" s="223" t="n">
        <v>1</v>
      </c>
      <c r="R40" s="224" t="n">
        <v>4</v>
      </c>
      <c r="S40" s="208" t="n">
        <v>40329</v>
      </c>
      <c r="T40" s="225" t="n">
        <v>19</v>
      </c>
      <c r="Z40" s="224" t="n">
        <v>45.6111111111111</v>
      </c>
      <c r="AA40" s="224" t="n">
        <v>100</v>
      </c>
      <c r="AB40" s="224" t="n">
        <v>8.76979293544458</v>
      </c>
      <c r="AD40" s="208" t="n">
        <v>40665</v>
      </c>
      <c r="AE40" s="208" t="n">
        <v>40329</v>
      </c>
      <c r="AG40" s="208" t="n">
        <v>40329</v>
      </c>
      <c r="AH40" s="224" t="n">
        <v>4</v>
      </c>
      <c r="AJ40" s="192" t="n">
        <v>18</v>
      </c>
      <c r="AK40" s="224" t="n">
        <v>1.38888888888889</v>
      </c>
      <c r="AL40" s="224" t="n">
        <v>2.61111111111111</v>
      </c>
      <c r="AM40" s="224" t="s">
        <v>30</v>
      </c>
      <c r="AN40" s="224" t="s">
        <v>30</v>
      </c>
    </row>
  </sheetData>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040" type="decimal">
      <formula1>0</formula1>
      <formula2>0</formula2>
    </dataValidation>
    <dataValidation allowBlank="true" error="This value must be a number greater than or equal to zero." errorStyle="stop" operator="greaterThanOrEqual" showDropDown="false" showErrorMessage="true" showInputMessage="false" sqref="L8:L1040 P8:R1040 U8:U1040" type="decimal">
      <formula1>0</formula1>
      <formula2>0</formula2>
    </dataValidation>
    <dataValidation allowBlank="true" errorStyle="stop" operator="greaterThanOrEqual" showDropDown="false" showErrorMessage="true" showInputMessage="false" sqref="V1:V1040 AF1:AF1040"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M46" activeCellId="0" sqref="M46"/>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40"/>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Team Member E</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555</v>
      </c>
      <c r="I3" s="241" t="n">
        <f aca="false">SUM(Task!R:R)</f>
        <v>45.6111111111111</v>
      </c>
      <c r="J3" s="269"/>
      <c r="K3" s="269"/>
      <c r="L3" s="269"/>
      <c r="M3" s="269"/>
      <c r="N3" s="269"/>
      <c r="O3" s="269"/>
      <c r="P3" s="269"/>
      <c r="Q3" s="269"/>
      <c r="R3" s="269"/>
      <c r="S3" s="269"/>
      <c r="T3" s="271"/>
      <c r="U3" s="272"/>
    </row>
    <row r="4" s="1" customFormat="true" ht="11.25" hidden="false" customHeight="true" outlineLevel="0" collapsed="false">
      <c r="A4" s="273"/>
      <c r="B4" s="266" t="s">
        <v>194</v>
      </c>
      <c r="C4" s="73" t="n">
        <f aca="false">currentDate</f>
        <v>46231</v>
      </c>
      <c r="D4" s="73"/>
      <c r="E4" s="268"/>
      <c r="F4" s="269"/>
      <c r="G4" s="270"/>
      <c r="H4" s="274" t="s">
        <v>556</v>
      </c>
      <c r="I4" s="275" t="n">
        <f aca="false">SUMIF(B:B,"&gt;0",C:C)</f>
        <v>46</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557</v>
      </c>
      <c r="I5" s="277" t="n">
        <f aca="false">I3-I4</f>
        <v>-0.388888888888886</v>
      </c>
      <c r="J5" s="269"/>
      <c r="K5" s="269"/>
      <c r="L5" s="269"/>
      <c r="M5" s="269"/>
      <c r="N5" s="269"/>
      <c r="O5" s="269"/>
      <c r="P5" s="269"/>
      <c r="Q5" s="269"/>
      <c r="R5" s="269"/>
      <c r="S5" s="269"/>
      <c r="T5" s="271"/>
      <c r="U5" s="272"/>
    </row>
    <row r="6" s="1" customFormat="true" ht="11.25" hidden="false" customHeight="true" outlineLevel="0" collapsed="false">
      <c r="A6" s="278"/>
      <c r="B6" s="266" t="s">
        <v>204</v>
      </c>
      <c r="C6" s="130" t="str">
        <f aca="false">IF(Cycle=0,"",Cycle)</f>
        <v/>
      </c>
      <c r="D6" s="268"/>
      <c r="E6" s="268"/>
      <c r="F6" s="269"/>
      <c r="G6" s="269"/>
      <c r="H6" s="269"/>
      <c r="I6" s="269"/>
      <c r="J6" s="269"/>
      <c r="K6" s="269"/>
      <c r="L6" s="269"/>
      <c r="M6" s="269"/>
      <c r="N6" s="269"/>
      <c r="O6" s="269"/>
      <c r="P6" s="269"/>
      <c r="Q6" s="269"/>
      <c r="R6" s="269"/>
      <c r="S6" s="269"/>
      <c r="T6" s="271"/>
      <c r="U6" s="272"/>
    </row>
    <row r="7" s="282" customFormat="true" ht="55.2" hidden="false" customHeight="false" outlineLevel="0" collapsed="false">
      <c r="A7" s="279" t="s">
        <v>194</v>
      </c>
      <c r="B7" s="280" t="s">
        <v>558</v>
      </c>
      <c r="C7" s="251" t="s">
        <v>495</v>
      </c>
      <c r="D7" s="251" t="s">
        <v>503</v>
      </c>
      <c r="E7" s="251" t="s">
        <v>498</v>
      </c>
      <c r="F7" s="251" t="s">
        <v>559</v>
      </c>
      <c r="G7" s="251" t="s">
        <v>560</v>
      </c>
      <c r="H7" s="251" t="s">
        <v>561</v>
      </c>
      <c r="I7" s="251" t="s">
        <v>501</v>
      </c>
      <c r="J7" s="251" t="s">
        <v>502</v>
      </c>
      <c r="K7" s="251" t="s">
        <v>562</v>
      </c>
      <c r="L7" s="251" t="s">
        <v>563</v>
      </c>
      <c r="M7" s="251" t="s">
        <v>564</v>
      </c>
      <c r="N7" s="251" t="s">
        <v>565</v>
      </c>
      <c r="O7" s="251" t="s">
        <v>386</v>
      </c>
      <c r="P7" s="251" t="s">
        <v>566</v>
      </c>
      <c r="Q7" s="251" t="s">
        <v>567</v>
      </c>
      <c r="R7" s="251" t="s">
        <v>568</v>
      </c>
      <c r="S7" s="281" t="s">
        <v>510</v>
      </c>
      <c r="T7" s="207" t="s">
        <v>12</v>
      </c>
      <c r="U7" s="260"/>
    </row>
    <row r="8" customFormat="false" ht="10.2" hidden="false" customHeight="false" outlineLevel="0" collapsed="false">
      <c r="A8" s="283" t="n">
        <f aca="false">ProjectStartDate+((ROW()-8)*7)</f>
        <v>40203</v>
      </c>
      <c r="B8" s="284" t="n">
        <v>1</v>
      </c>
      <c r="C8" s="223" t="n">
        <v>0</v>
      </c>
      <c r="D8" s="224"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3.2" hidden="false" customHeight="false" outlineLevel="0" collapsed="false">
      <c r="A9" s="256" t="n">
        <f aca="false">ProjectStartDate+((ROW()-8)*7)</f>
        <v>40210</v>
      </c>
      <c r="B9" s="257" t="n">
        <v>2</v>
      </c>
      <c r="C9" s="0" t="n">
        <v>0</v>
      </c>
      <c r="D9" s="224" t="n">
        <v>0</v>
      </c>
      <c r="E9" s="258" t="n">
        <v>0</v>
      </c>
      <c r="F9" s="259" t="n">
        <v>0</v>
      </c>
      <c r="G9" s="259" t="n">
        <v>0</v>
      </c>
      <c r="H9" s="259" t="n">
        <v>0</v>
      </c>
      <c r="I9" s="259" t="n">
        <v>0</v>
      </c>
      <c r="J9" s="259" t="n">
        <v>0</v>
      </c>
      <c r="M9" s="259" t="n">
        <v>0</v>
      </c>
      <c r="N9" s="259" t="n">
        <v>0</v>
      </c>
      <c r="O9" s="259" t="n">
        <v>0</v>
      </c>
      <c r="P9" s="259" t="n">
        <v>0</v>
      </c>
      <c r="Q9" s="259" t="n">
        <v>0</v>
      </c>
      <c r="R9" s="259" t="n">
        <v>0</v>
      </c>
      <c r="T9" s="257" t="n">
        <v>0</v>
      </c>
      <c r="V9" s="260"/>
    </row>
    <row r="10" customFormat="false" ht="13.2" hidden="false" customHeight="false" outlineLevel="0" collapsed="false">
      <c r="A10" s="256" t="n">
        <f aca="false">ProjectStartDate+((ROW()-8)*7)</f>
        <v>40217</v>
      </c>
      <c r="B10" s="257" t="n">
        <v>3</v>
      </c>
      <c r="C10" s="0" t="n">
        <v>2</v>
      </c>
      <c r="D10" s="224" t="n">
        <v>2</v>
      </c>
      <c r="E10" s="258" t="n">
        <v>1.03083333333333</v>
      </c>
      <c r="F10" s="259" t="n">
        <v>1.03083333333333</v>
      </c>
      <c r="G10" s="259" t="n">
        <v>3.28867235079172</v>
      </c>
      <c r="H10" s="259" t="n">
        <v>3.28867235079172</v>
      </c>
      <c r="I10" s="259" t="n">
        <v>5.48112058465286</v>
      </c>
      <c r="J10" s="259" t="n">
        <v>5.48112058465286</v>
      </c>
      <c r="M10" s="259" t="n">
        <v>5.48112058465286</v>
      </c>
      <c r="N10" s="259" t="n">
        <v>5.48112058465286</v>
      </c>
      <c r="O10" s="259" t="n">
        <v>3</v>
      </c>
      <c r="P10" s="259" t="n">
        <v>3</v>
      </c>
      <c r="Q10" s="259" t="n">
        <v>6.00801068090788</v>
      </c>
      <c r="R10" s="259" t="n">
        <v>6.00801068090788</v>
      </c>
      <c r="T10" s="257" t="n">
        <v>-0.4</v>
      </c>
      <c r="V10" s="260"/>
    </row>
    <row r="11" customFormat="false" ht="13.2" hidden="false" customHeight="false" outlineLevel="0" collapsed="false">
      <c r="A11" s="256" t="n">
        <f aca="false">ProjectStartDate+((ROW()-8)*7)</f>
        <v>40224</v>
      </c>
      <c r="B11" s="257" t="n">
        <v>4</v>
      </c>
      <c r="C11" s="0" t="n">
        <v>3</v>
      </c>
      <c r="D11" s="224" t="n">
        <v>5</v>
      </c>
      <c r="E11" s="258" t="n">
        <v>3.81694444444444</v>
      </c>
      <c r="F11" s="259" t="n">
        <v>4.84777777777777</v>
      </c>
      <c r="G11" s="259" t="n">
        <v>7.67356881851401</v>
      </c>
      <c r="H11" s="259" t="n">
        <v>10.9622411693057</v>
      </c>
      <c r="I11" s="259" t="n">
        <v>5.48112058465286</v>
      </c>
      <c r="J11" s="259" t="n">
        <v>10.9622411693057</v>
      </c>
      <c r="M11" s="259" t="n">
        <v>5.48112058465286</v>
      </c>
      <c r="N11" s="259" t="n">
        <v>10.9622411693057</v>
      </c>
      <c r="O11" s="259" t="n">
        <v>2</v>
      </c>
      <c r="P11" s="259" t="n">
        <v>5</v>
      </c>
      <c r="Q11" s="259" t="n">
        <v>5.34045393858478</v>
      </c>
      <c r="R11" s="259" t="n">
        <v>11.3484646194927</v>
      </c>
      <c r="T11" s="257" t="n">
        <v>0</v>
      </c>
      <c r="V11" s="260"/>
    </row>
    <row r="12" customFormat="false" ht="13.2" hidden="false" customHeight="false" outlineLevel="0" collapsed="false">
      <c r="A12" s="256" t="n">
        <f aca="false">ProjectStartDate+((ROW()-8)*7)</f>
        <v>40231</v>
      </c>
      <c r="B12" s="257" t="n">
        <v>5</v>
      </c>
      <c r="C12" s="0" t="n">
        <v>3</v>
      </c>
      <c r="D12" s="224" t="n">
        <v>8</v>
      </c>
      <c r="E12" s="258" t="n">
        <v>5.76666666666667</v>
      </c>
      <c r="F12" s="259" t="n">
        <v>10.6144444444444</v>
      </c>
      <c r="G12" s="259" t="n">
        <v>5.48112058465286</v>
      </c>
      <c r="H12" s="259" t="n">
        <v>16.4433617539586</v>
      </c>
      <c r="I12" s="259" t="n">
        <v>5.48112058465286</v>
      </c>
      <c r="J12" s="259" t="n">
        <v>16.4433617539586</v>
      </c>
      <c r="M12" s="259" t="n">
        <v>5.48112058465286</v>
      </c>
      <c r="N12" s="259" t="n">
        <v>16.4433617539586</v>
      </c>
      <c r="O12" s="259" t="n">
        <v>3</v>
      </c>
      <c r="P12" s="259" t="n">
        <v>8</v>
      </c>
      <c r="Q12" s="259" t="n">
        <v>5.74098798397864</v>
      </c>
      <c r="R12" s="259" t="n">
        <v>17.0894526034713</v>
      </c>
      <c r="T12" s="257" t="n">
        <v>0</v>
      </c>
      <c r="V12" s="260"/>
    </row>
    <row r="13" customFormat="false" ht="13.2" hidden="false" customHeight="false" outlineLevel="0" collapsed="false">
      <c r="A13" s="256" t="n">
        <f aca="false">ProjectStartDate+((ROW()-8)*7)</f>
        <v>40238</v>
      </c>
      <c r="B13" s="257" t="n">
        <v>6</v>
      </c>
      <c r="C13" s="0" t="n">
        <v>3</v>
      </c>
      <c r="D13" s="224" t="n">
        <v>11</v>
      </c>
      <c r="E13" s="258" t="n">
        <v>1.87361111111111</v>
      </c>
      <c r="F13" s="259" t="n">
        <v>12.4880555555556</v>
      </c>
      <c r="G13" s="259" t="n">
        <v>0</v>
      </c>
      <c r="H13" s="259" t="n">
        <v>16.4433617539586</v>
      </c>
      <c r="I13" s="259" t="n">
        <v>14.2509135200974</v>
      </c>
      <c r="J13" s="259" t="n">
        <v>30.694275274056</v>
      </c>
      <c r="M13" s="259" t="n">
        <v>14.2509135200974</v>
      </c>
      <c r="N13" s="259" t="n">
        <v>30.694275274056</v>
      </c>
      <c r="O13" s="259" t="n">
        <v>2</v>
      </c>
      <c r="P13" s="259" t="n">
        <v>10</v>
      </c>
      <c r="Q13" s="259" t="n">
        <v>6.00801068090788</v>
      </c>
      <c r="R13" s="259" t="n">
        <v>23.0974632843792</v>
      </c>
      <c r="T13" s="257" t="n">
        <v>-0.464285714285714</v>
      </c>
      <c r="V13" s="260"/>
    </row>
    <row r="14" customFormat="false" ht="13.2" hidden="false" customHeight="false" outlineLevel="0" collapsed="false">
      <c r="A14" s="256" t="n">
        <f aca="false">ProjectStartDate+((ROW()-8)*7)</f>
        <v>40245</v>
      </c>
      <c r="B14" s="257" t="n">
        <v>7</v>
      </c>
      <c r="C14" s="0" t="n">
        <v>3</v>
      </c>
      <c r="D14" s="224" t="n">
        <v>14</v>
      </c>
      <c r="E14" s="258" t="n">
        <v>2.00027777777778</v>
      </c>
      <c r="F14" s="259" t="n">
        <v>14.4883333333333</v>
      </c>
      <c r="G14" s="259" t="n">
        <v>14.2509135200974</v>
      </c>
      <c r="H14" s="259" t="n">
        <v>30.694275274056</v>
      </c>
      <c r="I14" s="259" t="n">
        <v>5.48112058465286</v>
      </c>
      <c r="J14" s="259" t="n">
        <v>36.1753958587089</v>
      </c>
      <c r="M14" s="259" t="n">
        <v>5.48112058465286</v>
      </c>
      <c r="N14" s="259" t="n">
        <v>36.1753958587089</v>
      </c>
      <c r="O14" s="259" t="n">
        <v>3</v>
      </c>
      <c r="P14" s="259" t="n">
        <v>13</v>
      </c>
      <c r="Q14" s="259" t="n">
        <v>6.00801068090788</v>
      </c>
      <c r="R14" s="259" t="n">
        <v>29.105473965287</v>
      </c>
      <c r="T14" s="257" t="n">
        <v>-0.151515151515152</v>
      </c>
      <c r="V14" s="260"/>
    </row>
    <row r="15" customFormat="false" ht="13.2" hidden="false" customHeight="false" outlineLevel="0" collapsed="false">
      <c r="A15" s="256" t="n">
        <f aca="false">ProjectStartDate+((ROW()-8)*7)</f>
        <v>40252</v>
      </c>
      <c r="B15" s="257" t="n">
        <v>8</v>
      </c>
      <c r="C15" s="0" t="n">
        <v>3</v>
      </c>
      <c r="D15" s="224" t="n">
        <v>17</v>
      </c>
      <c r="E15" s="258" t="n">
        <v>1.7425</v>
      </c>
      <c r="F15" s="259" t="n">
        <v>16.2308333333333</v>
      </c>
      <c r="G15" s="259" t="n">
        <v>5.48112058465286</v>
      </c>
      <c r="H15" s="259" t="n">
        <v>36.1753958587089</v>
      </c>
      <c r="I15" s="259" t="n">
        <v>5.48112058465286</v>
      </c>
      <c r="J15" s="259" t="n">
        <v>41.6565164433618</v>
      </c>
      <c r="M15" s="259" t="n">
        <v>5.48112058465286</v>
      </c>
      <c r="N15" s="259" t="n">
        <v>41.6565164433618</v>
      </c>
      <c r="O15" s="259" t="n">
        <v>2</v>
      </c>
      <c r="P15" s="259" t="n">
        <v>15</v>
      </c>
      <c r="Q15" s="259" t="n">
        <v>6.00801068090788</v>
      </c>
      <c r="R15" s="259" t="n">
        <v>35.1134846461949</v>
      </c>
      <c r="T15" s="257" t="n">
        <v>-0.131578947368421</v>
      </c>
      <c r="V15" s="260"/>
    </row>
    <row r="16" customFormat="false" ht="13.2" hidden="false" customHeight="false" outlineLevel="0" collapsed="false">
      <c r="A16" s="256" t="n">
        <f aca="false">ProjectStartDate+((ROW()-8)*7)</f>
        <v>40259</v>
      </c>
      <c r="B16" s="257" t="n">
        <v>9</v>
      </c>
      <c r="C16" s="0" t="n">
        <v>3</v>
      </c>
      <c r="D16" s="224" t="n">
        <v>20</v>
      </c>
      <c r="E16" s="258" t="n">
        <v>1.20916666666667</v>
      </c>
      <c r="F16" s="259" t="n">
        <v>17.44</v>
      </c>
      <c r="G16" s="259" t="n">
        <v>7.67356881851401</v>
      </c>
      <c r="H16" s="259" t="n">
        <v>43.8489646772229</v>
      </c>
      <c r="I16" s="259" t="n">
        <v>5.48112058465286</v>
      </c>
      <c r="J16" s="259" t="n">
        <v>47.1376370280146</v>
      </c>
      <c r="M16" s="259" t="n">
        <v>5.48112058465286</v>
      </c>
      <c r="N16" s="259" t="n">
        <v>47.1376370280146</v>
      </c>
      <c r="O16" s="259" t="n">
        <v>3</v>
      </c>
      <c r="P16" s="259" t="n">
        <v>18</v>
      </c>
      <c r="Q16" s="259" t="n">
        <v>6.00801068090788</v>
      </c>
      <c r="R16" s="259" t="n">
        <v>41.1214953271028</v>
      </c>
      <c r="T16" s="257" t="n">
        <v>-0.0697674418604652</v>
      </c>
      <c r="V16" s="260"/>
    </row>
    <row r="17" customFormat="false" ht="13.2" hidden="false" customHeight="false" outlineLevel="0" collapsed="false">
      <c r="A17" s="256" t="n">
        <f aca="false">ProjectStartDate+((ROW()-8)*7)</f>
        <v>40266</v>
      </c>
      <c r="B17" s="257" t="n">
        <v>10</v>
      </c>
      <c r="C17" s="0" t="n">
        <v>3</v>
      </c>
      <c r="D17" s="224" t="n">
        <v>23</v>
      </c>
      <c r="E17" s="258" t="n">
        <v>0.896944444444445</v>
      </c>
      <c r="F17" s="259" t="n">
        <v>18.3369444444444</v>
      </c>
      <c r="G17" s="259" t="n">
        <v>5.48112058465286</v>
      </c>
      <c r="H17" s="259" t="n">
        <v>49.3300852618758</v>
      </c>
      <c r="I17" s="259" t="n">
        <v>5.48112058465286</v>
      </c>
      <c r="J17" s="259" t="n">
        <v>52.6187576126675</v>
      </c>
      <c r="M17" s="259" t="n">
        <v>5.48112058465286</v>
      </c>
      <c r="N17" s="259" t="n">
        <v>52.6187576126675</v>
      </c>
      <c r="O17" s="259" t="n">
        <v>2</v>
      </c>
      <c r="P17" s="259" t="n">
        <v>20</v>
      </c>
      <c r="Q17" s="259" t="n">
        <v>6.00801068090788</v>
      </c>
      <c r="R17" s="259" t="n">
        <v>47.1295060080107</v>
      </c>
      <c r="T17" s="257" t="n">
        <v>-0.0625000000000001</v>
      </c>
      <c r="V17" s="260"/>
    </row>
    <row r="18" customFormat="false" ht="13.2" hidden="false" customHeight="false" outlineLevel="0" collapsed="false">
      <c r="A18" s="256" t="n">
        <f aca="false">ProjectStartDate+((ROW()-8)*7)</f>
        <v>40273</v>
      </c>
      <c r="B18" s="257" t="n">
        <v>11</v>
      </c>
      <c r="C18" s="0" t="n">
        <v>3</v>
      </c>
      <c r="D18" s="224" t="n">
        <v>26</v>
      </c>
      <c r="E18" s="258" t="n">
        <v>0.659444444444445</v>
      </c>
      <c r="F18" s="259" t="n">
        <v>18.9963888888889</v>
      </c>
      <c r="G18" s="259" t="n">
        <v>7.67356881851401</v>
      </c>
      <c r="H18" s="259" t="n">
        <v>57.0036540803898</v>
      </c>
      <c r="I18" s="259" t="n">
        <v>0</v>
      </c>
      <c r="J18" s="259" t="n">
        <v>52.6187576126675</v>
      </c>
      <c r="M18" s="259" t="n">
        <v>0</v>
      </c>
      <c r="N18" s="259" t="n">
        <v>52.6187576126675</v>
      </c>
      <c r="O18" s="259" t="n">
        <v>3</v>
      </c>
      <c r="P18" s="259" t="n">
        <v>23</v>
      </c>
      <c r="Q18" s="259" t="n">
        <v>6.00801068090788</v>
      </c>
      <c r="R18" s="259" t="n">
        <v>53.1375166889185</v>
      </c>
      <c r="T18" s="257" t="n">
        <v>0.0769230769230768</v>
      </c>
      <c r="V18" s="260"/>
    </row>
    <row r="19" customFormat="false" ht="13.2" hidden="false" customHeight="false" outlineLevel="0" collapsed="false">
      <c r="A19" s="256" t="n">
        <f aca="false">ProjectStartDate+((ROW()-8)*7)</f>
        <v>40280</v>
      </c>
      <c r="B19" s="257" t="n">
        <v>12</v>
      </c>
      <c r="C19" s="0" t="n">
        <v>2</v>
      </c>
      <c r="D19" s="224" t="n">
        <v>28</v>
      </c>
      <c r="E19" s="258" t="n">
        <v>0</v>
      </c>
      <c r="F19" s="259" t="n">
        <v>18.9963888888889</v>
      </c>
      <c r="G19" s="259" t="n">
        <v>3.28867235079172</v>
      </c>
      <c r="H19" s="259" t="n">
        <v>60.2923264311815</v>
      </c>
      <c r="I19" s="259" t="n">
        <v>0</v>
      </c>
      <c r="J19" s="259" t="n">
        <v>52.6187576126675</v>
      </c>
      <c r="M19" s="259" t="n">
        <v>0</v>
      </c>
      <c r="N19" s="259" t="n">
        <v>52.6187576126675</v>
      </c>
      <c r="O19" s="259" t="n">
        <v>2</v>
      </c>
      <c r="P19" s="259" t="n">
        <v>25</v>
      </c>
      <c r="Q19" s="259" t="n">
        <v>6.00801068090788</v>
      </c>
      <c r="R19" s="259" t="n">
        <v>59.1455273698264</v>
      </c>
      <c r="T19" s="257" t="n">
        <v>0.127272727272727</v>
      </c>
      <c r="V19" s="260"/>
    </row>
    <row r="20" customFormat="false" ht="13.2" hidden="false" customHeight="false" outlineLevel="0" collapsed="false">
      <c r="A20" s="256" t="n">
        <f aca="false">ProjectStartDate+((ROW()-8)*7)</f>
        <v>40287</v>
      </c>
      <c r="B20" s="257" t="n">
        <v>13</v>
      </c>
      <c r="C20" s="0" t="n">
        <v>3</v>
      </c>
      <c r="D20" s="259" t="n">
        <v>31</v>
      </c>
      <c r="E20" s="258" t="n">
        <v>0</v>
      </c>
      <c r="F20" s="259" t="n">
        <v>18.9963888888889</v>
      </c>
      <c r="G20" s="259" t="n">
        <v>7.61266747868453</v>
      </c>
      <c r="H20" s="259" t="n">
        <v>67.904993909866</v>
      </c>
      <c r="I20" s="259" t="n">
        <v>0</v>
      </c>
      <c r="J20" s="259" t="n">
        <v>52.6187576126675</v>
      </c>
      <c r="M20" s="259" t="n">
        <v>0</v>
      </c>
      <c r="N20" s="259" t="n">
        <v>52.6187576126675</v>
      </c>
      <c r="O20" s="259" t="n">
        <v>3</v>
      </c>
      <c r="P20" s="259" t="n">
        <v>28</v>
      </c>
      <c r="Q20" s="259" t="n">
        <v>6.00801068090788</v>
      </c>
      <c r="R20" s="259" t="n">
        <v>65.1535380507343</v>
      </c>
      <c r="T20" s="257" t="n">
        <v>0.225112107623318</v>
      </c>
      <c r="V20" s="260"/>
    </row>
    <row r="21" customFormat="false" ht="13.2" hidden="false" customHeight="false" outlineLevel="0" collapsed="false">
      <c r="A21" s="256" t="n">
        <f aca="false">ProjectStartDate+((ROW()-8)*7)</f>
        <v>40294</v>
      </c>
      <c r="B21" s="257" t="n">
        <v>14</v>
      </c>
      <c r="C21" s="0" t="n">
        <v>2</v>
      </c>
      <c r="D21" s="259" t="n">
        <v>33</v>
      </c>
      <c r="E21" s="258" t="n">
        <v>0</v>
      </c>
      <c r="F21" s="259" t="n">
        <v>18.9963888888889</v>
      </c>
      <c r="G21" s="259" t="n">
        <v>2.49695493300853</v>
      </c>
      <c r="H21" s="259" t="n">
        <v>70.4019488428745</v>
      </c>
      <c r="I21" s="259" t="n">
        <v>0</v>
      </c>
      <c r="J21" s="259" t="n">
        <v>52.6187576126675</v>
      </c>
      <c r="M21" s="259" t="n">
        <v>0</v>
      </c>
      <c r="N21" s="259" t="n">
        <v>52.6187576126675</v>
      </c>
      <c r="O21" s="259" t="n">
        <v>2</v>
      </c>
      <c r="P21" s="259" t="n">
        <v>30</v>
      </c>
      <c r="Q21" s="259" t="n">
        <v>6.00801068090788</v>
      </c>
      <c r="R21" s="259" t="n">
        <v>71.1615487316422</v>
      </c>
      <c r="T21" s="257" t="n">
        <v>0.252595155709342</v>
      </c>
      <c r="V21" s="260"/>
    </row>
    <row r="22" customFormat="false" ht="13.2" hidden="false" customHeight="false" outlineLevel="0" collapsed="false">
      <c r="A22" s="256" t="n">
        <f aca="false">ProjectStartDate+((ROW()-8)*7)</f>
        <v>40301</v>
      </c>
      <c r="B22" s="257" t="n">
        <v>15</v>
      </c>
      <c r="C22" s="0" t="n">
        <v>3</v>
      </c>
      <c r="D22" s="259" t="n">
        <v>36</v>
      </c>
      <c r="E22" s="258" t="n">
        <v>0</v>
      </c>
      <c r="F22" s="259" t="n">
        <v>18.9963888888889</v>
      </c>
      <c r="G22" s="259" t="n">
        <v>5.48112058465286</v>
      </c>
      <c r="H22" s="259" t="n">
        <v>75.8830694275274</v>
      </c>
      <c r="I22" s="259" t="n">
        <v>0</v>
      </c>
      <c r="J22" s="259" t="n">
        <v>52.6187576126675</v>
      </c>
      <c r="M22" s="259" t="n">
        <v>0</v>
      </c>
      <c r="N22" s="259" t="n">
        <v>52.6187576126675</v>
      </c>
      <c r="O22" s="259" t="n">
        <v>3</v>
      </c>
      <c r="P22" s="259" t="n">
        <v>33</v>
      </c>
      <c r="Q22" s="259" t="n">
        <v>6.00801068090788</v>
      </c>
      <c r="R22" s="259" t="n">
        <v>77.16955941255</v>
      </c>
      <c r="T22" s="257" t="n">
        <v>0.306581059390048</v>
      </c>
      <c r="V22" s="260"/>
    </row>
    <row r="23" customFormat="false" ht="13.2" hidden="false" customHeight="false" outlineLevel="0" collapsed="false">
      <c r="A23" s="256" t="n">
        <f aca="false">ProjectStartDate+((ROW()-8)*7)</f>
        <v>40308</v>
      </c>
      <c r="B23" s="257" t="n">
        <v>16</v>
      </c>
      <c r="C23" s="0" t="n">
        <v>2</v>
      </c>
      <c r="D23" s="259" t="n">
        <v>38</v>
      </c>
      <c r="E23" s="258" t="n">
        <v>0</v>
      </c>
      <c r="F23" s="259" t="n">
        <v>18.9963888888889</v>
      </c>
      <c r="G23" s="259" t="n">
        <v>5.48112058465286</v>
      </c>
      <c r="H23" s="259" t="n">
        <v>81.3641900121803</v>
      </c>
      <c r="I23" s="259" t="n">
        <v>0</v>
      </c>
      <c r="J23" s="259" t="n">
        <v>52.6187576126675</v>
      </c>
      <c r="M23" s="259" t="n">
        <v>0</v>
      </c>
      <c r="N23" s="259" t="n">
        <v>52.6187576126675</v>
      </c>
      <c r="O23" s="259" t="n">
        <v>2</v>
      </c>
      <c r="P23" s="259" t="n">
        <v>35</v>
      </c>
      <c r="Q23" s="259" t="n">
        <v>6.00801068090788</v>
      </c>
      <c r="R23" s="259" t="n">
        <v>83.1775700934579</v>
      </c>
      <c r="T23" s="257" t="n">
        <v>0.353293413173653</v>
      </c>
      <c r="V23" s="260"/>
    </row>
    <row r="24" customFormat="false" ht="13.2" hidden="false" customHeight="false" outlineLevel="0" collapsed="false">
      <c r="A24" s="256" t="n">
        <f aca="false">ProjectStartDate+((ROW()-8)*7)</f>
        <v>40315</v>
      </c>
      <c r="B24" s="257" t="n">
        <v>17</v>
      </c>
      <c r="C24" s="0" t="n">
        <v>3</v>
      </c>
      <c r="D24" s="259" t="n">
        <v>41</v>
      </c>
      <c r="E24" s="258" t="n">
        <v>0</v>
      </c>
      <c r="F24" s="259" t="n">
        <v>18.9963888888889</v>
      </c>
      <c r="G24" s="259" t="n">
        <v>3.28867235079172</v>
      </c>
      <c r="H24" s="259" t="n">
        <v>84.652862362972</v>
      </c>
      <c r="I24" s="259" t="n">
        <v>0</v>
      </c>
      <c r="J24" s="259" t="n">
        <v>52.6187576126675</v>
      </c>
      <c r="M24" s="259" t="n">
        <v>0</v>
      </c>
      <c r="N24" s="259" t="n">
        <v>52.6187576126675</v>
      </c>
      <c r="O24" s="259" t="n">
        <v>3</v>
      </c>
      <c r="P24" s="259" t="n">
        <v>38</v>
      </c>
      <c r="Q24" s="259" t="n">
        <v>7.20961281708945</v>
      </c>
      <c r="R24" s="259" t="n">
        <v>90.3871829105474</v>
      </c>
      <c r="T24" s="257" t="n">
        <v>0.37841726618705</v>
      </c>
      <c r="V24" s="260"/>
    </row>
    <row r="25" customFormat="false" ht="13.2" hidden="false" customHeight="false" outlineLevel="0" collapsed="false">
      <c r="A25" s="256" t="n">
        <f aca="false">ProjectStartDate+((ROW()-8)*7)</f>
        <v>40322</v>
      </c>
      <c r="B25" s="257" t="n">
        <v>18</v>
      </c>
      <c r="C25" s="0" t="n">
        <v>2</v>
      </c>
      <c r="D25" s="259" t="n">
        <v>43</v>
      </c>
      <c r="E25" s="258" t="n">
        <v>0</v>
      </c>
      <c r="F25" s="259" t="n">
        <v>18.9963888888889</v>
      </c>
      <c r="G25" s="259" t="n">
        <v>6.57734470158344</v>
      </c>
      <c r="H25" s="259" t="n">
        <v>91.2302070645554</v>
      </c>
      <c r="I25" s="259" t="n">
        <v>0</v>
      </c>
      <c r="J25" s="259" t="n">
        <v>52.6187576126675</v>
      </c>
      <c r="M25" s="259" t="n">
        <v>0</v>
      </c>
      <c r="N25" s="259" t="n">
        <v>52.6187576126675</v>
      </c>
      <c r="O25" s="259" t="n">
        <v>2</v>
      </c>
      <c r="P25" s="259" t="n">
        <v>40</v>
      </c>
      <c r="Q25" s="259" t="n">
        <v>0</v>
      </c>
      <c r="R25" s="259" t="n">
        <v>90.3871829105474</v>
      </c>
      <c r="T25" s="257" t="n">
        <v>0.423230974632844</v>
      </c>
      <c r="V25" s="260"/>
    </row>
    <row r="26" customFormat="false" ht="13.2" hidden="false" customHeight="false" outlineLevel="0" collapsed="false">
      <c r="A26" s="256" t="n">
        <f aca="false">ProjectStartDate+((ROW()-8)*7)</f>
        <v>40329</v>
      </c>
      <c r="B26" s="257" t="n">
        <v>19</v>
      </c>
      <c r="C26" s="0" t="n">
        <v>3</v>
      </c>
      <c r="D26" s="259" t="n">
        <v>46</v>
      </c>
      <c r="E26" s="258" t="n">
        <v>0</v>
      </c>
      <c r="F26" s="259" t="n">
        <v>18.9963888888889</v>
      </c>
      <c r="G26" s="259" t="n">
        <v>8.76979293544458</v>
      </c>
      <c r="H26" s="259" t="n">
        <v>100</v>
      </c>
      <c r="I26" s="259" t="n">
        <v>0</v>
      </c>
      <c r="J26" s="259" t="n">
        <v>52.6187576126675</v>
      </c>
      <c r="M26" s="259" t="n">
        <v>0</v>
      </c>
      <c r="N26" s="259" t="n">
        <v>52.6187576126675</v>
      </c>
      <c r="O26" s="259" t="n">
        <v>3</v>
      </c>
      <c r="P26" s="259" t="n">
        <v>43</v>
      </c>
      <c r="Q26" s="259" t="n">
        <v>9.6128170894526</v>
      </c>
      <c r="R26" s="259" t="n">
        <v>100</v>
      </c>
      <c r="T26" s="257" t="n">
        <v>0.473812423873325</v>
      </c>
      <c r="V26" s="260"/>
    </row>
    <row r="27" customFormat="false" ht="13.2" hidden="false" customHeight="false" outlineLevel="0" collapsed="false">
      <c r="A27" s="256" t="n">
        <f aca="false">ProjectStartDate+((ROW()-8)*7)</f>
        <v>40336</v>
      </c>
      <c r="B27" s="257" t="n">
        <v>20</v>
      </c>
      <c r="C27" s="0"/>
      <c r="E27" s="258" t="n">
        <v>0</v>
      </c>
      <c r="F27" s="259" t="n">
        <v>18.9963888888889</v>
      </c>
      <c r="G27" s="259" t="n">
        <v>0</v>
      </c>
      <c r="H27" s="259" t="n">
        <v>100</v>
      </c>
      <c r="I27" s="259" t="n">
        <v>0</v>
      </c>
      <c r="J27" s="259" t="n">
        <v>52.6187576126675</v>
      </c>
      <c r="M27" s="259" t="n">
        <v>0</v>
      </c>
      <c r="N27" s="259" t="n">
        <v>52.6187576126675</v>
      </c>
      <c r="T27" s="257" t="n">
        <v>0.473812423873325</v>
      </c>
      <c r="V27" s="260"/>
    </row>
    <row r="28" customFormat="false" ht="13.2" hidden="false" customHeight="false" outlineLevel="0" collapsed="false">
      <c r="A28" s="256" t="n">
        <f aca="false">ProjectStartDate+((ROW()-8)*7)</f>
        <v>40343</v>
      </c>
      <c r="B28" s="257" t="n">
        <v>21</v>
      </c>
      <c r="C28" s="0"/>
      <c r="E28" s="258" t="n">
        <v>0</v>
      </c>
      <c r="F28" s="259" t="n">
        <v>18.9963888888889</v>
      </c>
      <c r="G28" s="259" t="n">
        <v>0</v>
      </c>
      <c r="H28" s="259" t="n">
        <v>100</v>
      </c>
      <c r="I28" s="259" t="n">
        <v>0</v>
      </c>
      <c r="J28" s="259" t="n">
        <v>52.6187576126675</v>
      </c>
      <c r="M28" s="259" t="n">
        <v>0</v>
      </c>
      <c r="N28" s="259" t="n">
        <v>52.6187576126675</v>
      </c>
      <c r="T28" s="257" t="n">
        <v>0.473812423873325</v>
      </c>
      <c r="V28" s="260"/>
    </row>
    <row r="29" customFormat="false" ht="13.2" hidden="false" customHeight="false" outlineLevel="0" collapsed="false">
      <c r="A29" s="256" t="n">
        <f aca="false">ProjectStartDate+((ROW()-8)*7)</f>
        <v>40350</v>
      </c>
      <c r="B29" s="257" t="n">
        <v>22</v>
      </c>
      <c r="C29" s="0"/>
      <c r="E29" s="258" t="n">
        <v>0</v>
      </c>
      <c r="F29" s="259" t="n">
        <v>18.9963888888889</v>
      </c>
      <c r="G29" s="259" t="n">
        <v>0</v>
      </c>
      <c r="H29" s="259" t="n">
        <v>100</v>
      </c>
      <c r="I29" s="259" t="n">
        <v>0</v>
      </c>
      <c r="J29" s="259" t="n">
        <v>52.6187576126675</v>
      </c>
      <c r="M29" s="259" t="n">
        <v>0</v>
      </c>
      <c r="N29" s="259" t="n">
        <v>52.6187576126675</v>
      </c>
      <c r="T29" s="257" t="n">
        <v>0.473812423873325</v>
      </c>
      <c r="V29" s="260"/>
    </row>
    <row r="30" customFormat="false" ht="13.2" hidden="false" customHeight="false" outlineLevel="0" collapsed="false">
      <c r="A30" s="256" t="n">
        <f aca="false">ProjectStartDate+((ROW()-8)*7)</f>
        <v>40357</v>
      </c>
      <c r="B30" s="257" t="n">
        <v>23</v>
      </c>
      <c r="C30" s="0"/>
      <c r="E30" s="258" t="n">
        <v>0</v>
      </c>
      <c r="F30" s="259" t="n">
        <v>18.9963888888889</v>
      </c>
      <c r="G30" s="259" t="n">
        <v>0</v>
      </c>
      <c r="H30" s="259" t="n">
        <v>100</v>
      </c>
      <c r="I30" s="259" t="n">
        <v>0</v>
      </c>
      <c r="J30" s="259" t="n">
        <v>52.6187576126675</v>
      </c>
      <c r="M30" s="259" t="n">
        <v>0</v>
      </c>
      <c r="N30" s="259" t="n">
        <v>52.6187576126675</v>
      </c>
      <c r="T30" s="257" t="n">
        <v>0.473812423873325</v>
      </c>
      <c r="V30" s="260"/>
    </row>
    <row r="31" customFormat="false" ht="10.2" hidden="false" customHeight="false" outlineLevel="0" collapsed="false">
      <c r="A31" s="256" t="n">
        <f aca="false">ProjectStartDate+((ROW()-8)*7)</f>
        <v>40364</v>
      </c>
      <c r="B31" s="257" t="n">
        <v>24</v>
      </c>
      <c r="E31" s="258" t="n">
        <v>0</v>
      </c>
      <c r="F31" s="259" t="n">
        <v>18.9963888888889</v>
      </c>
      <c r="G31" s="259" t="n">
        <v>0</v>
      </c>
      <c r="H31" s="259" t="n">
        <v>100</v>
      </c>
      <c r="I31" s="259" t="n">
        <v>0</v>
      </c>
      <c r="J31" s="259" t="n">
        <v>52.6187576126675</v>
      </c>
      <c r="M31" s="259" t="n">
        <v>0</v>
      </c>
      <c r="N31" s="259" t="n">
        <v>52.6187576126675</v>
      </c>
      <c r="T31" s="257" t="n">
        <v>0.473812423873325</v>
      </c>
      <c r="V31" s="260"/>
    </row>
    <row r="32" customFormat="false" ht="10.2" hidden="false" customHeight="false" outlineLevel="0" collapsed="false">
      <c r="A32" s="256" t="n">
        <f aca="false">ProjectStartDate+((ROW()-8)*7)</f>
        <v>40371</v>
      </c>
      <c r="B32" s="257" t="n">
        <v>25</v>
      </c>
      <c r="E32" s="258" t="n">
        <v>0</v>
      </c>
      <c r="F32" s="259" t="n">
        <v>18.9963888888889</v>
      </c>
      <c r="G32" s="259" t="n">
        <v>0</v>
      </c>
      <c r="H32" s="259" t="n">
        <v>100</v>
      </c>
      <c r="I32" s="259" t="n">
        <v>0</v>
      </c>
      <c r="J32" s="259" t="n">
        <v>52.6187576126675</v>
      </c>
      <c r="M32" s="259" t="n">
        <v>0</v>
      </c>
      <c r="N32" s="259" t="n">
        <v>52.6187576126675</v>
      </c>
      <c r="T32" s="257" t="n">
        <v>0.473812423873325</v>
      </c>
      <c r="V32" s="260"/>
    </row>
    <row r="33" customFormat="false" ht="10.2" hidden="false" customHeight="false" outlineLevel="0" collapsed="false">
      <c r="A33" s="256" t="n">
        <f aca="false">ProjectStartDate+((ROW()-8)*7)</f>
        <v>40378</v>
      </c>
      <c r="B33" s="257" t="n">
        <v>26</v>
      </c>
      <c r="E33" s="258" t="n">
        <v>0</v>
      </c>
      <c r="F33" s="259" t="n">
        <v>18.9963888888889</v>
      </c>
      <c r="G33" s="259" t="n">
        <v>0</v>
      </c>
      <c r="H33" s="259" t="n">
        <v>100</v>
      </c>
      <c r="I33" s="259" t="n">
        <v>0</v>
      </c>
      <c r="J33" s="259" t="n">
        <v>52.6187576126675</v>
      </c>
      <c r="M33" s="259" t="n">
        <v>0</v>
      </c>
      <c r="N33" s="259" t="n">
        <v>52.6187576126675</v>
      </c>
      <c r="T33" s="257" t="n">
        <v>0.473812423873325</v>
      </c>
      <c r="V33" s="260"/>
    </row>
    <row r="34" customFormat="false" ht="10.2" hidden="false" customHeight="false" outlineLevel="0" collapsed="false">
      <c r="A34" s="256" t="n">
        <f aca="false">ProjectStartDate+((ROW()-8)*7)</f>
        <v>40385</v>
      </c>
      <c r="B34" s="257" t="n">
        <v>27</v>
      </c>
      <c r="E34" s="258" t="n">
        <v>0</v>
      </c>
      <c r="F34" s="259" t="n">
        <v>18.9963888888889</v>
      </c>
      <c r="G34" s="259" t="n">
        <v>0</v>
      </c>
      <c r="H34" s="259" t="n">
        <v>100</v>
      </c>
      <c r="I34" s="259" t="n">
        <v>0</v>
      </c>
      <c r="J34" s="259" t="n">
        <v>52.6187576126675</v>
      </c>
      <c r="M34" s="259" t="n">
        <v>0</v>
      </c>
      <c r="N34" s="259" t="n">
        <v>52.6187576126675</v>
      </c>
      <c r="T34" s="257" t="n">
        <v>0.473812423873325</v>
      </c>
      <c r="V34" s="260"/>
    </row>
    <row r="35" customFormat="false" ht="10.2" hidden="false" customHeight="false" outlineLevel="0" collapsed="false">
      <c r="A35" s="256" t="n">
        <f aca="false">ProjectStartDate+((ROW()-8)*7)</f>
        <v>40392</v>
      </c>
      <c r="B35" s="257" t="n">
        <v>28</v>
      </c>
      <c r="E35" s="258" t="n">
        <v>0</v>
      </c>
      <c r="F35" s="259" t="n">
        <v>18.9963888888889</v>
      </c>
      <c r="G35" s="259" t="n">
        <v>0</v>
      </c>
      <c r="H35" s="259" t="n">
        <v>100</v>
      </c>
      <c r="I35" s="259" t="n">
        <v>0</v>
      </c>
      <c r="J35" s="259" t="n">
        <v>52.6187576126675</v>
      </c>
      <c r="M35" s="259" t="n">
        <v>0</v>
      </c>
      <c r="N35" s="259" t="n">
        <v>52.6187576126675</v>
      </c>
      <c r="T35" s="257" t="n">
        <v>0.473812423873325</v>
      </c>
      <c r="V35" s="260"/>
    </row>
    <row r="36" customFormat="false" ht="10.2" hidden="false" customHeight="false" outlineLevel="0" collapsed="false">
      <c r="A36" s="256" t="n">
        <f aca="false">ProjectStartDate+((ROW()-8)*7)</f>
        <v>40399</v>
      </c>
      <c r="B36" s="257" t="n">
        <v>29</v>
      </c>
      <c r="E36" s="258" t="n">
        <v>0</v>
      </c>
      <c r="F36" s="259" t="n">
        <v>18.9963888888889</v>
      </c>
      <c r="G36" s="259" t="n">
        <v>0</v>
      </c>
      <c r="H36" s="259" t="n">
        <v>100</v>
      </c>
      <c r="I36" s="259" t="n">
        <v>0</v>
      </c>
      <c r="J36" s="259" t="n">
        <v>52.6187576126675</v>
      </c>
      <c r="M36" s="259" t="n">
        <v>0</v>
      </c>
      <c r="N36" s="259" t="n">
        <v>52.6187576126675</v>
      </c>
      <c r="T36" s="257" t="n">
        <v>0.473812423873325</v>
      </c>
      <c r="V36" s="260"/>
    </row>
    <row r="37" customFormat="false" ht="10.2" hidden="false" customHeight="false" outlineLevel="0" collapsed="false">
      <c r="A37" s="256" t="n">
        <f aca="false">ProjectStartDate+((ROW()-8)*7)</f>
        <v>40406</v>
      </c>
      <c r="B37" s="257" t="n">
        <v>30</v>
      </c>
      <c r="E37" s="258" t="n">
        <v>0</v>
      </c>
      <c r="F37" s="259" t="n">
        <v>18.9963888888889</v>
      </c>
      <c r="G37" s="259" t="n">
        <v>0</v>
      </c>
      <c r="H37" s="259" t="n">
        <v>100</v>
      </c>
      <c r="I37" s="259" t="n">
        <v>0</v>
      </c>
      <c r="J37" s="259" t="n">
        <v>52.6187576126675</v>
      </c>
      <c r="M37" s="259" t="n">
        <v>0</v>
      </c>
      <c r="N37" s="259" t="n">
        <v>52.6187576126675</v>
      </c>
      <c r="T37" s="257" t="n">
        <v>0.473812423873325</v>
      </c>
      <c r="V37" s="260"/>
    </row>
    <row r="38" customFormat="false" ht="10.2" hidden="false" customHeight="false" outlineLevel="0" collapsed="false">
      <c r="A38" s="256" t="n">
        <f aca="false">ProjectStartDate+((ROW()-8)*7)</f>
        <v>40413</v>
      </c>
      <c r="B38" s="257" t="n">
        <v>31</v>
      </c>
      <c r="E38" s="258" t="n">
        <v>0</v>
      </c>
      <c r="F38" s="259" t="n">
        <v>18.9963888888889</v>
      </c>
      <c r="G38" s="259" t="n">
        <v>0</v>
      </c>
      <c r="H38" s="259" t="n">
        <v>100</v>
      </c>
      <c r="I38" s="259" t="n">
        <v>0</v>
      </c>
      <c r="J38" s="259" t="n">
        <v>52.6187576126675</v>
      </c>
      <c r="M38" s="259" t="n">
        <v>0</v>
      </c>
      <c r="N38" s="259" t="n">
        <v>52.6187576126675</v>
      </c>
      <c r="T38" s="257" t="n">
        <v>0.473812423873325</v>
      </c>
      <c r="V38" s="260"/>
    </row>
    <row r="39" customFormat="false" ht="10.2" hidden="false" customHeight="false" outlineLevel="0" collapsed="false">
      <c r="A39" s="256" t="n">
        <f aca="false">ProjectStartDate+((ROW()-8)*7)</f>
        <v>40420</v>
      </c>
      <c r="B39" s="257" t="n">
        <v>32</v>
      </c>
      <c r="E39" s="258" t="n">
        <v>0</v>
      </c>
      <c r="F39" s="259" t="n">
        <v>18.9963888888889</v>
      </c>
      <c r="G39" s="259" t="n">
        <v>0</v>
      </c>
      <c r="H39" s="259" t="n">
        <v>100</v>
      </c>
      <c r="I39" s="259" t="n">
        <v>0</v>
      </c>
      <c r="J39" s="259" t="n">
        <v>52.6187576126675</v>
      </c>
      <c r="M39" s="259" t="n">
        <v>0</v>
      </c>
      <c r="N39" s="259" t="n">
        <v>52.6187576126675</v>
      </c>
      <c r="T39" s="257" t="n">
        <v>0.473812423873325</v>
      </c>
      <c r="V39" s="260"/>
    </row>
    <row r="40" customFormat="false" ht="10.2" hidden="false" customHeight="false" outlineLevel="0" collapsed="false">
      <c r="A40" s="256" t="n">
        <f aca="false">ProjectStartDate+((ROW()-8)*7)</f>
        <v>40427</v>
      </c>
      <c r="B40" s="257" t="n">
        <v>33</v>
      </c>
      <c r="E40" s="258" t="n">
        <v>0</v>
      </c>
      <c r="F40" s="259" t="n">
        <v>18.9963888888889</v>
      </c>
      <c r="G40" s="259" t="n">
        <v>0</v>
      </c>
      <c r="H40" s="259" t="n">
        <v>100</v>
      </c>
      <c r="I40" s="259" t="n">
        <v>0</v>
      </c>
      <c r="J40" s="259" t="n">
        <v>52.6187576126675</v>
      </c>
      <c r="M40" s="259" t="n">
        <v>0</v>
      </c>
      <c r="N40" s="259" t="n">
        <v>52.6187576126675</v>
      </c>
      <c r="T40" s="257" t="n">
        <v>0.473812423873325</v>
      </c>
      <c r="V40" s="260"/>
    </row>
    <row r="41" customFormat="false" ht="10.2" hidden="false" customHeight="false" outlineLevel="0" collapsed="false">
      <c r="A41" s="256" t="n">
        <f aca="false">ProjectStartDate+((ROW()-8)*7)</f>
        <v>40434</v>
      </c>
      <c r="B41" s="257" t="n">
        <v>34</v>
      </c>
      <c r="E41" s="258" t="n">
        <v>0</v>
      </c>
      <c r="F41" s="259" t="n">
        <v>18.9963888888889</v>
      </c>
      <c r="G41" s="259" t="n">
        <v>0</v>
      </c>
      <c r="H41" s="259" t="n">
        <v>100</v>
      </c>
      <c r="I41" s="259" t="n">
        <v>0</v>
      </c>
      <c r="J41" s="259" t="n">
        <v>52.6187576126675</v>
      </c>
      <c r="M41" s="259" t="n">
        <v>0</v>
      </c>
      <c r="N41" s="259" t="n">
        <v>52.6187576126675</v>
      </c>
      <c r="T41" s="257" t="n">
        <v>0.473812423873325</v>
      </c>
      <c r="V41" s="260"/>
    </row>
    <row r="42" customFormat="false" ht="10.2" hidden="false" customHeight="false" outlineLevel="0" collapsed="false">
      <c r="A42" s="256" t="n">
        <f aca="false">ProjectStartDate+((ROW()-8)*7)</f>
        <v>40441</v>
      </c>
      <c r="B42" s="257" t="n">
        <v>35</v>
      </c>
      <c r="E42" s="258" t="n">
        <v>0</v>
      </c>
      <c r="F42" s="259" t="n">
        <v>18.9963888888889</v>
      </c>
      <c r="G42" s="259" t="n">
        <v>0</v>
      </c>
      <c r="H42" s="259" t="n">
        <v>100</v>
      </c>
      <c r="I42" s="259" t="n">
        <v>0</v>
      </c>
      <c r="J42" s="259" t="n">
        <v>52.6187576126675</v>
      </c>
      <c r="M42" s="259" t="n">
        <v>0</v>
      </c>
      <c r="N42" s="259" t="n">
        <v>52.6187576126675</v>
      </c>
      <c r="T42" s="257" t="n">
        <v>0.473812423873325</v>
      </c>
      <c r="V42" s="260"/>
    </row>
    <row r="43" customFormat="false" ht="10.2" hidden="false" customHeight="false" outlineLevel="0" collapsed="false">
      <c r="A43" s="256" t="n">
        <f aca="false">ProjectStartDate+((ROW()-8)*7)</f>
        <v>40448</v>
      </c>
      <c r="B43" s="257" t="n">
        <v>36</v>
      </c>
      <c r="E43" s="258" t="n">
        <v>0</v>
      </c>
      <c r="F43" s="259" t="n">
        <v>18.9963888888889</v>
      </c>
      <c r="G43" s="259" t="n">
        <v>0</v>
      </c>
      <c r="H43" s="259" t="n">
        <v>100</v>
      </c>
      <c r="I43" s="259" t="n">
        <v>0</v>
      </c>
      <c r="J43" s="259" t="n">
        <v>52.6187576126675</v>
      </c>
      <c r="M43" s="259" t="n">
        <v>1.50339307464764</v>
      </c>
      <c r="N43" s="259" t="n">
        <v>54.1221506873151</v>
      </c>
      <c r="T43" s="257" t="n">
        <v>0.473812423873325</v>
      </c>
      <c r="V43" s="260"/>
    </row>
    <row r="44" customFormat="false" ht="10.2" hidden="false" customHeight="false" outlineLevel="0" collapsed="false">
      <c r="A44" s="256" t="n">
        <f aca="false">ProjectStartDate+((ROW()-8)*7)</f>
        <v>40455</v>
      </c>
      <c r="B44" s="257" t="n">
        <v>37</v>
      </c>
      <c r="M44" s="259" t="n">
        <v>1.50339307464764</v>
      </c>
      <c r="N44" s="259" t="n">
        <v>55.6255437619628</v>
      </c>
      <c r="V44" s="260"/>
    </row>
    <row r="45" customFormat="false" ht="10.2" hidden="false" customHeight="false" outlineLevel="0" collapsed="false">
      <c r="A45" s="256" t="n">
        <f aca="false">ProjectStartDate+((ROW()-8)*7)</f>
        <v>40462</v>
      </c>
      <c r="B45" s="257" t="n">
        <v>38</v>
      </c>
      <c r="M45" s="259" t="n">
        <v>1.50339307464764</v>
      </c>
      <c r="N45" s="259" t="n">
        <v>57.1289368366104</v>
      </c>
      <c r="V45" s="260"/>
    </row>
    <row r="46" customFormat="false" ht="10.2" hidden="false" customHeight="false" outlineLevel="0" collapsed="false">
      <c r="A46" s="256" t="n">
        <f aca="false">ProjectStartDate+((ROW()-8)*7)</f>
        <v>40469</v>
      </c>
      <c r="B46" s="257" t="n">
        <v>39</v>
      </c>
      <c r="M46" s="259" t="n">
        <v>1.50339307464764</v>
      </c>
      <c r="N46" s="259" t="n">
        <v>58.632329911258</v>
      </c>
      <c r="V46" s="260"/>
    </row>
    <row r="47" customFormat="false" ht="10.2" hidden="false" customHeight="false" outlineLevel="0" collapsed="false">
      <c r="A47" s="256" t="n">
        <f aca="false">ProjectStartDate+((ROW()-8)*7)</f>
        <v>40476</v>
      </c>
      <c r="B47" s="257" t="n">
        <v>40</v>
      </c>
      <c r="M47" s="259" t="n">
        <v>1.50339307464764</v>
      </c>
      <c r="N47" s="259" t="n">
        <v>60.1357229859057</v>
      </c>
      <c r="V47" s="260"/>
    </row>
    <row r="48" customFormat="false" ht="10.2" hidden="false" customHeight="false" outlineLevel="0" collapsed="false">
      <c r="A48" s="256" t="n">
        <f aca="false">ProjectStartDate+((ROW()-8)*7)</f>
        <v>40483</v>
      </c>
      <c r="B48" s="257" t="n">
        <v>41</v>
      </c>
      <c r="M48" s="259" t="n">
        <v>1.50339307464764</v>
      </c>
      <c r="N48" s="259" t="n">
        <v>61.6391160605533</v>
      </c>
      <c r="V48" s="260"/>
    </row>
    <row r="49" customFormat="false" ht="10.2" hidden="false" customHeight="false" outlineLevel="0" collapsed="false">
      <c r="A49" s="256" t="n">
        <f aca="false">ProjectStartDate+((ROW()-8)*7)</f>
        <v>40490</v>
      </c>
      <c r="B49" s="257" t="n">
        <v>42</v>
      </c>
      <c r="M49" s="259" t="n">
        <v>1.50339307464764</v>
      </c>
      <c r="N49" s="259" t="n">
        <v>63.142509135201</v>
      </c>
      <c r="V49" s="260"/>
    </row>
    <row r="50" customFormat="false" ht="10.2" hidden="false" customHeight="false" outlineLevel="0" collapsed="false">
      <c r="A50" s="256" t="n">
        <f aca="false">ProjectStartDate+((ROW()-8)*7)</f>
        <v>40497</v>
      </c>
      <c r="B50" s="257" t="n">
        <v>43</v>
      </c>
      <c r="M50" s="259" t="n">
        <v>1.50339307464764</v>
      </c>
      <c r="N50" s="259" t="n">
        <v>64.6459022098486</v>
      </c>
      <c r="V50" s="260"/>
    </row>
    <row r="51" customFormat="false" ht="10.2" hidden="false" customHeight="false" outlineLevel="0" collapsed="false">
      <c r="A51" s="256" t="n">
        <f aca="false">ProjectStartDate+((ROW()-8)*7)</f>
        <v>40504</v>
      </c>
      <c r="B51" s="257" t="n">
        <v>44</v>
      </c>
      <c r="M51" s="259" t="n">
        <v>1.50339307464764</v>
      </c>
      <c r="N51" s="259" t="n">
        <v>66.1492952844963</v>
      </c>
      <c r="V51" s="260"/>
    </row>
    <row r="52" customFormat="false" ht="10.2" hidden="false" customHeight="false" outlineLevel="0" collapsed="false">
      <c r="A52" s="256" t="n">
        <f aca="false">ProjectStartDate+((ROW()-8)*7)</f>
        <v>40511</v>
      </c>
      <c r="B52" s="257" t="n">
        <v>45</v>
      </c>
      <c r="M52" s="259" t="n">
        <v>1.50339307464764</v>
      </c>
      <c r="N52" s="259" t="n">
        <v>67.6526883591439</v>
      </c>
      <c r="V52" s="260"/>
    </row>
    <row r="53" customFormat="false" ht="10.2" hidden="false" customHeight="false" outlineLevel="0" collapsed="false">
      <c r="A53" s="256" t="n">
        <f aca="false">ProjectStartDate+((ROW()-8)*7)</f>
        <v>40518</v>
      </c>
      <c r="B53" s="257" t="n">
        <v>46</v>
      </c>
      <c r="M53" s="259" t="n">
        <v>1.50339307464764</v>
      </c>
      <c r="N53" s="259" t="n">
        <v>69.1560814337915</v>
      </c>
      <c r="V53" s="260"/>
    </row>
    <row r="54" customFormat="false" ht="10.2" hidden="false" customHeight="false" outlineLevel="0" collapsed="false">
      <c r="A54" s="256" t="n">
        <f aca="false">ProjectStartDate+((ROW()-8)*7)</f>
        <v>40525</v>
      </c>
      <c r="B54" s="257" t="n">
        <v>47</v>
      </c>
      <c r="M54" s="259" t="n">
        <v>1.50339307464764</v>
      </c>
      <c r="N54" s="259" t="n">
        <v>70.6594745084392</v>
      </c>
      <c r="V54" s="260"/>
    </row>
    <row r="55" customFormat="false" ht="10.2" hidden="false" customHeight="false" outlineLevel="0" collapsed="false">
      <c r="A55" s="256" t="n">
        <f aca="false">ProjectStartDate+((ROW()-8)*7)</f>
        <v>40532</v>
      </c>
      <c r="B55" s="257" t="n">
        <v>48</v>
      </c>
      <c r="M55" s="259" t="n">
        <v>1.50339307464764</v>
      </c>
      <c r="N55" s="259" t="n">
        <v>72.1628675830868</v>
      </c>
      <c r="V55" s="260"/>
    </row>
    <row r="56" customFormat="false" ht="10.2" hidden="false" customHeight="false" outlineLevel="0" collapsed="false">
      <c r="A56" s="256" t="n">
        <f aca="false">ProjectStartDate+((ROW()-8)*7)</f>
        <v>40539</v>
      </c>
      <c r="B56" s="257" t="n">
        <v>49</v>
      </c>
      <c r="M56" s="259" t="n">
        <v>1.50339307464764</v>
      </c>
      <c r="N56" s="259" t="n">
        <v>73.6662606577345</v>
      </c>
      <c r="V56" s="260"/>
    </row>
    <row r="57" customFormat="false" ht="10.2" hidden="false" customHeight="false" outlineLevel="0" collapsed="false">
      <c r="A57" s="256" t="n">
        <f aca="false">ProjectStartDate+((ROW()-8)*7)</f>
        <v>40546</v>
      </c>
      <c r="B57" s="257" t="n">
        <v>50</v>
      </c>
      <c r="M57" s="259" t="n">
        <v>1.50339307464764</v>
      </c>
      <c r="N57" s="259" t="n">
        <v>75.1696537323821</v>
      </c>
      <c r="V57" s="260"/>
    </row>
    <row r="58" customFormat="false" ht="10.2" hidden="false" customHeight="false" outlineLevel="0" collapsed="false">
      <c r="A58" s="256" t="n">
        <f aca="false">ProjectStartDate+((ROW()-8)*7)</f>
        <v>40553</v>
      </c>
      <c r="B58" s="257" t="n">
        <v>51</v>
      </c>
      <c r="M58" s="259" t="n">
        <v>1.50339307464764</v>
      </c>
      <c r="N58" s="259" t="n">
        <v>76.6730468070298</v>
      </c>
      <c r="V58" s="260"/>
    </row>
    <row r="59" customFormat="false" ht="10.2" hidden="false" customHeight="false" outlineLevel="0" collapsed="false">
      <c r="A59" s="256" t="n">
        <f aca="false">ProjectStartDate+((ROW()-8)*7)</f>
        <v>40560</v>
      </c>
      <c r="B59" s="257" t="n">
        <v>52</v>
      </c>
      <c r="M59" s="259" t="n">
        <v>1.50339307464764</v>
      </c>
      <c r="N59" s="259" t="n">
        <v>78.1764398816774</v>
      </c>
      <c r="V59" s="260"/>
    </row>
    <row r="60" customFormat="false" ht="10.2" hidden="false" customHeight="false" outlineLevel="0" collapsed="false">
      <c r="A60" s="256" t="n">
        <f aca="false">ProjectStartDate+((ROW()-8)*7)</f>
        <v>40567</v>
      </c>
      <c r="B60" s="257" t="n">
        <v>53</v>
      </c>
      <c r="M60" s="259" t="n">
        <v>1.50339307464764</v>
      </c>
      <c r="N60" s="259" t="n">
        <v>79.6798329563251</v>
      </c>
      <c r="V60" s="260"/>
    </row>
    <row r="61" customFormat="false" ht="10.2" hidden="false" customHeight="false" outlineLevel="0" collapsed="false">
      <c r="A61" s="256" t="n">
        <f aca="false">ProjectStartDate+((ROW()-8)*7)</f>
        <v>40574</v>
      </c>
      <c r="B61" s="257" t="n">
        <v>54</v>
      </c>
      <c r="M61" s="259" t="n">
        <v>1.50339307464764</v>
      </c>
      <c r="N61" s="259" t="n">
        <v>81.1832260309727</v>
      </c>
      <c r="V61" s="260"/>
    </row>
    <row r="62" customFormat="false" ht="10.2" hidden="false" customHeight="false" outlineLevel="0" collapsed="false">
      <c r="A62" s="256" t="n">
        <f aca="false">ProjectStartDate+((ROW()-8)*7)</f>
        <v>40581</v>
      </c>
      <c r="B62" s="257" t="n">
        <v>55</v>
      </c>
      <c r="M62" s="259" t="n">
        <v>1.50339307464764</v>
      </c>
      <c r="N62" s="259" t="n">
        <v>82.6866191056204</v>
      </c>
      <c r="V62" s="260"/>
    </row>
    <row r="63" customFormat="false" ht="10.2" hidden="false" customHeight="false" outlineLevel="0" collapsed="false">
      <c r="A63" s="256" t="n">
        <f aca="false">ProjectStartDate+((ROW()-8)*7)</f>
        <v>40588</v>
      </c>
      <c r="B63" s="257" t="n">
        <v>56</v>
      </c>
      <c r="M63" s="259" t="n">
        <v>1.50339307464764</v>
      </c>
      <c r="N63" s="259" t="n">
        <v>84.190012180268</v>
      </c>
      <c r="V63" s="260"/>
    </row>
    <row r="64" customFormat="false" ht="10.2" hidden="false" customHeight="false" outlineLevel="0" collapsed="false">
      <c r="A64" s="256" t="n">
        <f aca="false">ProjectStartDate+((ROW()-8)*7)</f>
        <v>40595</v>
      </c>
      <c r="B64" s="257" t="n">
        <v>57</v>
      </c>
      <c r="M64" s="259" t="n">
        <v>1.50339307464764</v>
      </c>
      <c r="N64" s="259" t="n">
        <v>85.6934052549157</v>
      </c>
      <c r="V64" s="260"/>
    </row>
    <row r="65" customFormat="false" ht="10.2" hidden="false" customHeight="false" outlineLevel="0" collapsed="false">
      <c r="A65" s="256" t="n">
        <f aca="false">ProjectStartDate+((ROW()-8)*7)</f>
        <v>40602</v>
      </c>
      <c r="B65" s="257" t="n">
        <v>58</v>
      </c>
      <c r="M65" s="259" t="n">
        <v>1.50339307464764</v>
      </c>
      <c r="N65" s="259" t="n">
        <v>87.1967983295633</v>
      </c>
      <c r="V65" s="260"/>
    </row>
    <row r="66" customFormat="false" ht="10.2" hidden="false" customHeight="false" outlineLevel="0" collapsed="false">
      <c r="A66" s="256" t="n">
        <f aca="false">ProjectStartDate+((ROW()-8)*7)</f>
        <v>40609</v>
      </c>
      <c r="B66" s="257" t="n">
        <v>59</v>
      </c>
      <c r="M66" s="259" t="n">
        <v>1.50339307464764</v>
      </c>
      <c r="N66" s="259" t="n">
        <v>88.700191404211</v>
      </c>
      <c r="V66" s="260"/>
    </row>
    <row r="67" customFormat="false" ht="10.2" hidden="false" customHeight="false" outlineLevel="0" collapsed="false">
      <c r="A67" s="256" t="n">
        <f aca="false">ProjectStartDate+((ROW()-8)*7)</f>
        <v>40616</v>
      </c>
      <c r="B67" s="257" t="n">
        <v>60</v>
      </c>
      <c r="M67" s="259" t="n">
        <v>1.50339307464764</v>
      </c>
      <c r="N67" s="259" t="n">
        <v>90.2035844788586</v>
      </c>
      <c r="V67" s="260"/>
    </row>
    <row r="68" customFormat="false" ht="10.2" hidden="false" customHeight="false" outlineLevel="0" collapsed="false">
      <c r="A68" s="256" t="n">
        <f aca="false">ProjectStartDate+((ROW()-8)*7)</f>
        <v>40623</v>
      </c>
      <c r="B68" s="257" t="n">
        <v>61</v>
      </c>
      <c r="M68" s="259" t="n">
        <v>1.50339307464764</v>
      </c>
      <c r="N68" s="259" t="n">
        <v>91.7069775535063</v>
      </c>
    </row>
    <row r="69" customFormat="false" ht="10.2" hidden="false" customHeight="false" outlineLevel="0" collapsed="false">
      <c r="A69" s="256" t="n">
        <f aca="false">ProjectStartDate+((ROW()-8)*7)</f>
        <v>40630</v>
      </c>
      <c r="B69" s="257" t="n">
        <v>62</v>
      </c>
      <c r="M69" s="259" t="n">
        <v>1.50339307464764</v>
      </c>
      <c r="N69" s="259" t="n">
        <v>93.2103706281539</v>
      </c>
    </row>
    <row r="70" customFormat="false" ht="10.2" hidden="false" customHeight="false" outlineLevel="0" collapsed="false">
      <c r="A70" s="256" t="n">
        <f aca="false">ProjectStartDate+((ROW()-8)*7)</f>
        <v>40637</v>
      </c>
      <c r="B70" s="257" t="n">
        <v>63</v>
      </c>
      <c r="M70" s="259" t="n">
        <v>1.50339307464764</v>
      </c>
      <c r="N70" s="259" t="n">
        <v>94.7137637028015</v>
      </c>
    </row>
    <row r="71" customFormat="false" ht="10.2" hidden="false" customHeight="false" outlineLevel="0" collapsed="false">
      <c r="A71" s="256" t="n">
        <f aca="false">ProjectStartDate+((ROW()-8)*7)</f>
        <v>40644</v>
      </c>
      <c r="B71" s="257" t="n">
        <v>64</v>
      </c>
      <c r="M71" s="259" t="n">
        <v>1.50339307464764</v>
      </c>
      <c r="N71" s="259" t="n">
        <v>96.2171567774492</v>
      </c>
    </row>
    <row r="72" customFormat="false" ht="10.2" hidden="false" customHeight="false" outlineLevel="0" collapsed="false">
      <c r="A72" s="256" t="n">
        <f aca="false">ProjectStartDate+((ROW()-8)*7)</f>
        <v>40651</v>
      </c>
      <c r="B72" s="257" t="n">
        <v>65</v>
      </c>
      <c r="M72" s="259" t="n">
        <v>1.50339307464764</v>
      </c>
      <c r="N72" s="259" t="n">
        <v>97.7205498520968</v>
      </c>
    </row>
    <row r="73" customFormat="false" ht="10.2" hidden="false" customHeight="false" outlineLevel="0" collapsed="false">
      <c r="A73" s="256" t="n">
        <f aca="false">ProjectStartDate+((ROW()-8)*7)</f>
        <v>40658</v>
      </c>
      <c r="B73" s="257" t="n">
        <v>66</v>
      </c>
      <c r="M73" s="259" t="n">
        <v>1.50339307464764</v>
      </c>
      <c r="N73" s="259" t="n">
        <v>99.2239429267445</v>
      </c>
    </row>
    <row r="74" customFormat="false" ht="10.2" hidden="false" customHeight="false" outlineLevel="0" collapsed="false">
      <c r="A74" s="256" t="n">
        <f aca="false">ProjectStartDate+((ROW()-8)*7)</f>
        <v>40665</v>
      </c>
      <c r="B74" s="257" t="n">
        <v>67</v>
      </c>
      <c r="M74" s="259" t="n">
        <v>0.776057073255515</v>
      </c>
      <c r="N74" s="259"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74" type="decimal">
      <formula1>0</formula1>
      <formula2>0</formula2>
    </dataValidation>
    <dataValidation allowBlank="true" error="Actual hours must be greater than or equal to zero." errorStyle="stop" operator="greaterThanOrEqual" showDropDown="false" showErrorMessage="true" showInputMessage="false" sqref="E1 E9:E1074"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1" width="3.66"/>
    <col collapsed="false" customWidth="true" hidden="false" outlineLevel="0" max="2" min="2" style="285" width="50.66"/>
    <col collapsed="false" customWidth="true" hidden="false" outlineLevel="0" max="7" min="3" style="285" width="10.66"/>
    <col collapsed="false" customWidth="false" hidden="false" outlineLevel="0" max="257" min="8" style="141" width="9.1"/>
  </cols>
  <sheetData>
    <row r="1" customFormat="false" ht="26.25" hidden="false" customHeight="true" outlineLevel="0" collapsed="false">
      <c r="B1" s="286" t="s">
        <v>569</v>
      </c>
      <c r="C1" s="287" t="s">
        <v>570</v>
      </c>
      <c r="D1" s="287" t="s">
        <v>571</v>
      </c>
      <c r="E1" s="287" t="s">
        <v>572</v>
      </c>
      <c r="F1" s="287" t="s">
        <v>573</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false" showZeros="true" rightToLeft="false" tabSelected="false" showOutlineSymbols="true" defaultGridColor="true" view="normal" topLeftCell="A1" colorId="64" zoomScale="74" zoomScaleNormal="74" zoomScalePageLayoutView="100" workbookViewId="0">
      <pane xSplit="0" ySplit="6" topLeftCell="A7" activePane="bottomLeft" state="frozen"/>
      <selection pane="topLeft" activeCell="A1" activeCellId="0" sqref="A1"/>
      <selection pane="bottomLeft" activeCell="I12" activeCellId="0" sqref="I12"/>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1" customFormat="true" ht="15.6" hidden="false" customHeight="false" outlineLevel="0" collapsed="false">
      <c r="A1" s="142" t="str">
        <f aca="false">TSPProcessName&amp;" Time Recording Log - Form LOGT"</f>
        <v>TSP Time Recording Log - Form LOGT</v>
      </c>
      <c r="B1" s="142"/>
      <c r="C1" s="142"/>
      <c r="D1" s="296"/>
      <c r="E1" s="142"/>
      <c r="F1" s="297"/>
      <c r="G1" s="142"/>
      <c r="H1" s="142"/>
      <c r="I1" s="142"/>
    </row>
    <row r="2" s="141" customFormat="true" ht="13.2" hidden="false" customHeight="false" outlineLevel="0" collapsed="false">
      <c r="A2" s="143" t="s">
        <v>192</v>
      </c>
      <c r="B2" s="144" t="str">
        <f aca="false">IF(Name=0,"",Name)</f>
        <v>Team Member E</v>
      </c>
      <c r="C2" s="144"/>
      <c r="D2" s="298"/>
      <c r="E2" s="143" t="s">
        <v>194</v>
      </c>
      <c r="F2" s="145" t="n">
        <f aca="false">currentDate</f>
        <v>46231</v>
      </c>
      <c r="G2" s="145"/>
    </row>
    <row r="3" s="141" customFormat="true" ht="13.2" hidden="false" customHeight="false" outlineLevel="0" collapsed="false">
      <c r="A3" s="143" t="s">
        <v>14</v>
      </c>
      <c r="B3" s="163" t="str">
        <f aca="false">IF(TeamName=0,"",TeamName)</f>
        <v>AIM</v>
      </c>
      <c r="C3" s="163"/>
      <c r="D3" s="298"/>
      <c r="E3" s="143" t="str">
        <f aca="false">IF(Project!C5&lt;&gt;"",Project!C5,"")</f>
        <v/>
      </c>
      <c r="F3" s="299" t="str">
        <f aca="false">IF(InstructorName=0,"",InstructorName)</f>
        <v/>
      </c>
      <c r="G3" s="299"/>
    </row>
    <row r="4" s="141" customFormat="true" ht="13.2" hidden="false" customHeight="false" outlineLevel="0" collapsed="false">
      <c r="A4" s="143"/>
      <c r="B4" s="148"/>
      <c r="C4" s="148"/>
      <c r="D4" s="298"/>
      <c r="E4" s="143" t="s">
        <v>204</v>
      </c>
      <c r="F4" s="299" t="str">
        <f aca="false">IF(Cycle=0,"",Cycle)</f>
        <v/>
      </c>
      <c r="G4" s="299"/>
    </row>
    <row r="5" s="141" customFormat="true" ht="13.2" hidden="false" customHeight="false" outlineLevel="0" collapsed="false">
      <c r="A5" s="300"/>
      <c r="B5" s="300"/>
      <c r="C5" s="300"/>
      <c r="D5" s="301"/>
      <c r="E5" s="143" t="s">
        <v>574</v>
      </c>
      <c r="F5" s="299" t="n">
        <f aca="false">SUM(H:H)/60</f>
        <v>18.9963888888889</v>
      </c>
      <c r="G5" s="299"/>
      <c r="H5" s="302"/>
      <c r="I5" s="302"/>
    </row>
    <row r="6" s="307" customFormat="true" ht="24" hidden="false" customHeight="true" outlineLevel="0" collapsed="false">
      <c r="A6" s="303" t="s">
        <v>203</v>
      </c>
      <c r="B6" s="303" t="s">
        <v>188</v>
      </c>
      <c r="C6" s="303" t="s">
        <v>30</v>
      </c>
      <c r="D6" s="304" t="s">
        <v>194</v>
      </c>
      <c r="E6" s="305" t="s">
        <v>575</v>
      </c>
      <c r="F6" s="306" t="s">
        <v>576</v>
      </c>
      <c r="G6" s="305" t="s">
        <v>577</v>
      </c>
      <c r="H6" s="306" t="s">
        <v>578</v>
      </c>
      <c r="I6" s="303" t="s">
        <v>579</v>
      </c>
    </row>
    <row r="7" customFormat="false" ht="10.2" hidden="false" customHeight="false" outlineLevel="0" collapsed="false">
      <c r="A7" s="78" t="s">
        <v>81</v>
      </c>
      <c r="B7" s="78" t="s">
        <v>515</v>
      </c>
      <c r="C7" s="308" t="s">
        <v>516</v>
      </c>
      <c r="D7" s="309" t="n">
        <v>40217</v>
      </c>
      <c r="E7" s="310" t="n">
        <v>0.600486111111111</v>
      </c>
      <c r="F7" s="311"/>
      <c r="G7" s="310" t="n">
        <v>0.61625</v>
      </c>
      <c r="H7" s="224" t="n">
        <v>22.6999999999999</v>
      </c>
      <c r="I7" s="308"/>
    </row>
    <row r="8" customFormat="false" ht="10.2" hidden="false" customHeight="false" outlineLevel="0" collapsed="false">
      <c r="A8" s="312" t="s">
        <v>81</v>
      </c>
      <c r="B8" s="78" t="s">
        <v>515</v>
      </c>
      <c r="C8" s="313" t="s">
        <v>516</v>
      </c>
      <c r="D8" s="314" t="n">
        <v>40221</v>
      </c>
      <c r="E8" s="292" t="n">
        <v>0.351678240740741</v>
      </c>
      <c r="F8" s="293" t="n">
        <v>11</v>
      </c>
      <c r="G8" s="292" t="n">
        <v>0.3815625</v>
      </c>
      <c r="H8" s="294" t="n">
        <v>32.0333333333333</v>
      </c>
    </row>
    <row r="9" customFormat="false" ht="10.2" hidden="false" customHeight="false" outlineLevel="0" collapsed="false">
      <c r="A9" s="312" t="s">
        <v>268</v>
      </c>
      <c r="B9" s="78" t="s">
        <v>515</v>
      </c>
      <c r="C9" s="313" t="s">
        <v>517</v>
      </c>
      <c r="D9" s="314" t="n">
        <v>40221</v>
      </c>
      <c r="E9" s="292" t="n">
        <v>0.388020833333333</v>
      </c>
      <c r="G9" s="292" t="n">
        <v>0.392962962962963</v>
      </c>
      <c r="H9" s="294" t="n">
        <v>7.11666666666669</v>
      </c>
      <c r="I9" s="293"/>
    </row>
    <row r="10" customFormat="false" ht="10.2" hidden="false" customHeight="false" outlineLevel="0" collapsed="false">
      <c r="A10" s="312" t="s">
        <v>81</v>
      </c>
      <c r="B10" s="78" t="s">
        <v>515</v>
      </c>
      <c r="C10" s="313" t="s">
        <v>519</v>
      </c>
      <c r="D10" s="314" t="n">
        <v>40225</v>
      </c>
      <c r="E10" s="292" t="n">
        <v>0.317465277777778</v>
      </c>
      <c r="G10" s="292" t="n">
        <v>0.323344907407407</v>
      </c>
      <c r="H10" s="294" t="n">
        <v>8.46666666666666</v>
      </c>
    </row>
    <row r="11" customFormat="false" ht="10.2" hidden="false" customHeight="false" outlineLevel="0" collapsed="false">
      <c r="A11" s="312" t="s">
        <v>81</v>
      </c>
      <c r="B11" s="78" t="s">
        <v>515</v>
      </c>
      <c r="C11" s="313" t="s">
        <v>519</v>
      </c>
      <c r="D11" s="314" t="n">
        <v>40225</v>
      </c>
      <c r="E11" s="292" t="n">
        <v>0.334768518518519</v>
      </c>
      <c r="G11" s="292" t="n">
        <v>0.341493055555556</v>
      </c>
      <c r="H11" s="294" t="n">
        <v>9.6833333333333</v>
      </c>
    </row>
    <row r="12" customFormat="false" ht="10.2" hidden="false" customHeight="false" outlineLevel="0" collapsed="false">
      <c r="A12" s="312" t="s">
        <v>268</v>
      </c>
      <c r="B12" s="78" t="s">
        <v>515</v>
      </c>
      <c r="C12" s="313" t="s">
        <v>518</v>
      </c>
      <c r="D12" s="314" t="n">
        <v>40225</v>
      </c>
      <c r="E12" s="292" t="n">
        <v>0.342847222222222</v>
      </c>
      <c r="G12" s="292" t="n">
        <v>0.346793981481482</v>
      </c>
      <c r="H12" s="294" t="n">
        <v>5.68333333333332</v>
      </c>
    </row>
    <row r="13" customFormat="false" ht="10.2" hidden="false" customHeight="false" outlineLevel="0" collapsed="false">
      <c r="A13" s="312" t="s">
        <v>81</v>
      </c>
      <c r="B13" s="78" t="s">
        <v>515</v>
      </c>
      <c r="C13" s="313" t="s">
        <v>519</v>
      </c>
      <c r="D13" s="314" t="n">
        <v>40227</v>
      </c>
      <c r="E13" s="292" t="n">
        <v>0.375891203703704</v>
      </c>
      <c r="G13" s="292" t="n">
        <v>0.390532407407407</v>
      </c>
      <c r="H13" s="294" t="n">
        <v>21.0833333333333</v>
      </c>
      <c r="I13" s="293" t="s">
        <v>580</v>
      </c>
    </row>
    <row r="14" customFormat="false" ht="10.2" hidden="false" customHeight="false" outlineLevel="0" collapsed="false">
      <c r="A14" s="312" t="s">
        <v>81</v>
      </c>
      <c r="B14" s="78" t="s">
        <v>515</v>
      </c>
      <c r="C14" s="313" t="s">
        <v>519</v>
      </c>
      <c r="D14" s="314" t="n">
        <v>40227</v>
      </c>
      <c r="E14" s="292" t="n">
        <v>0.403576388888889</v>
      </c>
      <c r="G14" s="292" t="n">
        <v>0.413969907407407</v>
      </c>
      <c r="H14" s="294" t="n">
        <v>14.9666666666667</v>
      </c>
      <c r="I14" s="293" t="s">
        <v>580</v>
      </c>
    </row>
    <row r="15" customFormat="false" ht="10.2" hidden="false" customHeight="false" outlineLevel="0" collapsed="false">
      <c r="A15" s="312" t="s">
        <v>474</v>
      </c>
      <c r="B15" s="78" t="s">
        <v>515</v>
      </c>
      <c r="C15" s="313" t="s">
        <v>522</v>
      </c>
      <c r="D15" s="314" t="n">
        <v>40228</v>
      </c>
      <c r="E15" s="292" t="n">
        <v>0.371990740740741</v>
      </c>
      <c r="F15" s="293" t="n">
        <v>37.4</v>
      </c>
      <c r="G15" s="292" t="n">
        <v>0.4175</v>
      </c>
      <c r="H15" s="294" t="n">
        <v>28.1333333333333</v>
      </c>
      <c r="I15" s="293" t="s">
        <v>580</v>
      </c>
    </row>
    <row r="16" customFormat="false" ht="10.2" hidden="false" customHeight="false" outlineLevel="0" collapsed="false">
      <c r="A16" s="312" t="s">
        <v>474</v>
      </c>
      <c r="B16" s="78" t="s">
        <v>515</v>
      </c>
      <c r="C16" s="313" t="s">
        <v>522</v>
      </c>
      <c r="D16" s="314" t="n">
        <v>40228</v>
      </c>
      <c r="E16" s="292" t="n">
        <v>0.439166666666667</v>
      </c>
      <c r="F16" s="293" t="n">
        <v>22.7</v>
      </c>
      <c r="G16" s="292" t="n">
        <v>0.4690625</v>
      </c>
      <c r="H16" s="294" t="n">
        <v>20.35</v>
      </c>
      <c r="I16" s="293" t="s">
        <v>580</v>
      </c>
    </row>
    <row r="17" customFormat="false" ht="10.2" hidden="false" customHeight="false" outlineLevel="0" collapsed="false">
      <c r="A17" s="312" t="s">
        <v>474</v>
      </c>
      <c r="B17" s="78" t="s">
        <v>515</v>
      </c>
      <c r="C17" s="313" t="s">
        <v>522</v>
      </c>
      <c r="D17" s="314" t="n">
        <v>40229</v>
      </c>
      <c r="E17" s="292" t="n">
        <v>0.613611111111111</v>
      </c>
      <c r="F17" s="293" t="n">
        <v>12</v>
      </c>
      <c r="G17" s="292" t="n">
        <v>0.698113425925926</v>
      </c>
      <c r="H17" s="294" t="n">
        <v>109.683333333333</v>
      </c>
      <c r="I17" s="293" t="s">
        <v>580</v>
      </c>
    </row>
    <row r="18" customFormat="false" ht="10.2" hidden="false" customHeight="false" outlineLevel="0" collapsed="false">
      <c r="A18" s="312" t="s">
        <v>81</v>
      </c>
      <c r="B18" s="78" t="s">
        <v>515</v>
      </c>
      <c r="C18" s="313" t="s">
        <v>519</v>
      </c>
      <c r="D18" s="314" t="n">
        <v>40229</v>
      </c>
      <c r="E18" s="292" t="n">
        <v>0.709467592592593</v>
      </c>
      <c r="G18" s="292" t="n">
        <v>0.717083333333333</v>
      </c>
      <c r="H18" s="294" t="n">
        <v>10.9666666666669</v>
      </c>
      <c r="I18" s="293" t="s">
        <v>580</v>
      </c>
    </row>
    <row r="19" customFormat="false" ht="10.2" hidden="false" customHeight="false" outlineLevel="0" collapsed="false">
      <c r="A19" s="312" t="s">
        <v>81</v>
      </c>
      <c r="B19" s="78" t="s">
        <v>515</v>
      </c>
      <c r="C19" s="313" t="s">
        <v>521</v>
      </c>
      <c r="D19" s="314" t="n">
        <v>40231</v>
      </c>
      <c r="E19" s="292" t="n">
        <v>0.298402777777778</v>
      </c>
      <c r="F19" s="293" t="n">
        <v>0</v>
      </c>
      <c r="G19" s="292" t="n">
        <v>0.330532407407407</v>
      </c>
      <c r="H19" s="294" t="n">
        <v>46.2666666666667</v>
      </c>
      <c r="I19" s="293" t="s">
        <v>580</v>
      </c>
    </row>
    <row r="20" customFormat="false" ht="10.2" hidden="false" customHeight="false" outlineLevel="0" collapsed="false">
      <c r="A20" s="312"/>
      <c r="B20" s="78" t="s">
        <v>515</v>
      </c>
      <c r="C20" s="313"/>
      <c r="D20" s="314"/>
      <c r="I20" s="315"/>
    </row>
    <row r="21" customFormat="false" ht="10.2" hidden="false" customHeight="false" outlineLevel="0" collapsed="false">
      <c r="A21" s="312" t="s">
        <v>474</v>
      </c>
      <c r="B21" s="78" t="s">
        <v>515</v>
      </c>
      <c r="C21" s="313" t="s">
        <v>522</v>
      </c>
      <c r="D21" s="314" t="n">
        <v>40232</v>
      </c>
      <c r="E21" s="292" t="n">
        <v>0.378043981481482</v>
      </c>
      <c r="F21" s="293" t="n">
        <v>12.7833333333333</v>
      </c>
      <c r="G21" s="292" t="n">
        <v>0.40880787037037</v>
      </c>
      <c r="H21" s="294" t="n">
        <v>31.5166666666667</v>
      </c>
      <c r="I21" s="293" t="s">
        <v>580</v>
      </c>
    </row>
    <row r="22" customFormat="false" ht="10.2" hidden="false" customHeight="false" outlineLevel="0" collapsed="false">
      <c r="A22" s="312" t="s">
        <v>474</v>
      </c>
      <c r="B22" s="78" t="s">
        <v>515</v>
      </c>
      <c r="C22" s="313" t="s">
        <v>522</v>
      </c>
      <c r="D22" s="314" t="n">
        <v>40232</v>
      </c>
      <c r="E22" s="292" t="n">
        <v>0.573229166666667</v>
      </c>
      <c r="F22" s="293" t="n">
        <v>10.0333333333332</v>
      </c>
      <c r="G22" s="292" t="n">
        <v>0.582118055555556</v>
      </c>
      <c r="H22" s="294" t="n">
        <v>2.76666666666673</v>
      </c>
      <c r="I22" s="293" t="s">
        <v>580</v>
      </c>
    </row>
    <row r="23" customFormat="false" ht="10.2" hidden="false" customHeight="false" outlineLevel="0" collapsed="false">
      <c r="A23" s="312" t="s">
        <v>474</v>
      </c>
      <c r="B23" s="78" t="s">
        <v>515</v>
      </c>
      <c r="C23" s="313" t="s">
        <v>522</v>
      </c>
      <c r="D23" s="314" t="n">
        <v>40232</v>
      </c>
      <c r="E23" s="292" t="n">
        <v>0.616724537037037</v>
      </c>
      <c r="F23" s="293" t="n">
        <v>48.2</v>
      </c>
      <c r="G23" s="292" t="n">
        <v>0.706388888888889</v>
      </c>
      <c r="H23" s="294" t="n">
        <v>80.9166666666666</v>
      </c>
      <c r="I23" s="293" t="s">
        <v>580</v>
      </c>
    </row>
    <row r="24" customFormat="false" ht="10.2" hidden="false" customHeight="false" outlineLevel="0" collapsed="false">
      <c r="A24" s="312" t="s">
        <v>474</v>
      </c>
      <c r="B24" s="78" t="s">
        <v>515</v>
      </c>
      <c r="C24" s="313" t="s">
        <v>522</v>
      </c>
      <c r="D24" s="314" t="n">
        <v>40233</v>
      </c>
      <c r="E24" s="292" t="n">
        <v>0.356458333333333</v>
      </c>
      <c r="F24" s="293" t="n">
        <v>123.166666666667</v>
      </c>
      <c r="G24" s="292" t="n">
        <v>0.478634259259259</v>
      </c>
      <c r="H24" s="294" t="n">
        <v>52.7666666666667</v>
      </c>
      <c r="I24" s="293" t="s">
        <v>580</v>
      </c>
    </row>
    <row r="25" customFormat="false" ht="10.2" hidden="false" customHeight="false" outlineLevel="0" collapsed="false">
      <c r="A25" s="312" t="s">
        <v>474</v>
      </c>
      <c r="B25" s="78" t="s">
        <v>515</v>
      </c>
      <c r="C25" s="313" t="s">
        <v>522</v>
      </c>
      <c r="D25" s="314" t="n">
        <v>40233</v>
      </c>
      <c r="E25" s="292" t="n">
        <v>0.5275</v>
      </c>
      <c r="F25" s="293" t="n">
        <v>141.083333333333</v>
      </c>
      <c r="G25" s="292" t="n">
        <v>0.642615740740741</v>
      </c>
      <c r="H25" s="294" t="n">
        <v>24.6833333333334</v>
      </c>
      <c r="I25" s="293" t="s">
        <v>580</v>
      </c>
    </row>
    <row r="26" customFormat="false" ht="10.2" hidden="false" customHeight="false" outlineLevel="0" collapsed="false">
      <c r="A26" s="312" t="s">
        <v>474</v>
      </c>
      <c r="B26" s="78" t="s">
        <v>515</v>
      </c>
      <c r="C26" s="313" t="s">
        <v>522</v>
      </c>
      <c r="D26" s="314" t="n">
        <v>40234</v>
      </c>
      <c r="E26" s="292" t="n">
        <v>0.39212962962963</v>
      </c>
      <c r="F26" s="293" t="n">
        <v>62.8166666666667</v>
      </c>
      <c r="G26" s="292" t="n">
        <v>0.451215277777778</v>
      </c>
      <c r="H26" s="294" t="n">
        <v>22.2666666666667</v>
      </c>
      <c r="I26" s="293" t="s">
        <v>580</v>
      </c>
    </row>
    <row r="27" customFormat="false" ht="10.2" hidden="false" customHeight="false" outlineLevel="0" collapsed="false">
      <c r="A27" s="312" t="s">
        <v>474</v>
      </c>
      <c r="B27" s="78" t="s">
        <v>515</v>
      </c>
      <c r="C27" s="313" t="s">
        <v>522</v>
      </c>
      <c r="D27" s="314" t="n">
        <v>40234</v>
      </c>
      <c r="E27" s="292" t="n">
        <v>0.475335648148148</v>
      </c>
      <c r="F27" s="293" t="n">
        <v>0</v>
      </c>
      <c r="G27" s="292" t="n">
        <v>0.480439814814815</v>
      </c>
      <c r="H27" s="294" t="n">
        <v>7.34999999999995</v>
      </c>
      <c r="I27" s="293" t="s">
        <v>580</v>
      </c>
    </row>
    <row r="28" customFormat="false" ht="10.2" hidden="false" customHeight="false" outlineLevel="0" collapsed="false">
      <c r="A28" s="312" t="s">
        <v>474</v>
      </c>
      <c r="B28" s="78" t="s">
        <v>515</v>
      </c>
      <c r="C28" s="313" t="s">
        <v>522</v>
      </c>
      <c r="D28" s="314" t="n">
        <v>40234</v>
      </c>
      <c r="E28" s="292" t="n">
        <v>0.529699074074074</v>
      </c>
      <c r="F28" s="293" t="n">
        <v>71.9666666666665</v>
      </c>
      <c r="G28" s="292" t="n">
        <v>0.600289351851852</v>
      </c>
      <c r="H28" s="294" t="n">
        <v>29.6833333333334</v>
      </c>
      <c r="I28" s="293" t="s">
        <v>580</v>
      </c>
    </row>
    <row r="29" customFormat="false" ht="10.2" hidden="false" customHeight="false" outlineLevel="0" collapsed="false">
      <c r="A29" s="312" t="s">
        <v>474</v>
      </c>
      <c r="B29" s="78" t="s">
        <v>515</v>
      </c>
      <c r="C29" s="313" t="s">
        <v>522</v>
      </c>
      <c r="D29" s="314" t="n">
        <v>40234</v>
      </c>
      <c r="E29" s="292" t="n">
        <v>0.676539351851852</v>
      </c>
      <c r="F29" s="293" t="n">
        <v>10.6333333333335</v>
      </c>
      <c r="G29" s="292" t="n">
        <v>0.691168981481482</v>
      </c>
      <c r="H29" s="294" t="n">
        <v>10.4333333333333</v>
      </c>
      <c r="I29" s="293" t="s">
        <v>580</v>
      </c>
    </row>
    <row r="30" customFormat="false" ht="10.2" hidden="false" customHeight="false" outlineLevel="0" collapsed="false">
      <c r="A30" s="312" t="s">
        <v>81</v>
      </c>
      <c r="B30" s="78" t="s">
        <v>515</v>
      </c>
      <c r="C30" s="313" t="s">
        <v>521</v>
      </c>
      <c r="D30" s="314" t="n">
        <v>40235</v>
      </c>
      <c r="E30" s="292" t="n">
        <v>0.296168981481481</v>
      </c>
      <c r="F30" s="293" t="n">
        <v>3</v>
      </c>
      <c r="G30" s="292" t="n">
        <v>0.302164351851852</v>
      </c>
      <c r="H30" s="294" t="n">
        <v>5.63333333333338</v>
      </c>
      <c r="I30" s="293" t="s">
        <v>580</v>
      </c>
    </row>
    <row r="31" customFormat="false" ht="10.2" hidden="false" customHeight="false" outlineLevel="0" collapsed="false">
      <c r="A31" s="312" t="s">
        <v>474</v>
      </c>
      <c r="B31" s="78" t="s">
        <v>515</v>
      </c>
      <c r="C31" s="313" t="s">
        <v>522</v>
      </c>
      <c r="D31" s="314" t="n">
        <v>40235</v>
      </c>
      <c r="E31" s="292" t="n">
        <v>0.302523148148148</v>
      </c>
      <c r="F31" s="293" t="n">
        <v>14.4333333333333</v>
      </c>
      <c r="G31" s="292" t="n">
        <v>0.334571759259259</v>
      </c>
      <c r="H31" s="294" t="n">
        <v>31.7166666666667</v>
      </c>
      <c r="I31" s="293" t="s">
        <v>580</v>
      </c>
    </row>
    <row r="32" customFormat="false" ht="10.2" hidden="false" customHeight="false" outlineLevel="0" collapsed="false">
      <c r="A32" s="312" t="s">
        <v>81</v>
      </c>
      <c r="B32" s="78" t="s">
        <v>515</v>
      </c>
      <c r="C32" s="313" t="s">
        <v>524</v>
      </c>
      <c r="D32" s="314" t="n">
        <v>40238</v>
      </c>
      <c r="E32" s="292" t="n">
        <v>0.301435185185185</v>
      </c>
      <c r="G32" s="292" t="n">
        <v>0.30537037037037</v>
      </c>
      <c r="H32" s="294" t="n">
        <v>5.66666666666662</v>
      </c>
      <c r="I32" s="293" t="s">
        <v>580</v>
      </c>
    </row>
    <row r="33" customFormat="false" ht="10.2" hidden="false" customHeight="false" outlineLevel="0" collapsed="false">
      <c r="A33" s="312" t="s">
        <v>268</v>
      </c>
      <c r="B33" s="78" t="s">
        <v>515</v>
      </c>
      <c r="C33" s="313" t="s">
        <v>523</v>
      </c>
      <c r="D33" s="314" t="n">
        <v>40238</v>
      </c>
      <c r="E33" s="292" t="n">
        <v>0.305983796296296</v>
      </c>
      <c r="F33" s="293" t="n">
        <v>4.5</v>
      </c>
      <c r="G33" s="292" t="n">
        <v>0.32630787037037</v>
      </c>
      <c r="H33" s="294" t="n">
        <v>24.7666666666667</v>
      </c>
      <c r="I33" s="293" t="s">
        <v>580</v>
      </c>
    </row>
    <row r="34" customFormat="false" ht="10.2" hidden="false" customHeight="false" outlineLevel="0" collapsed="false">
      <c r="A34" s="312" t="s">
        <v>81</v>
      </c>
      <c r="B34" s="78" t="s">
        <v>515</v>
      </c>
      <c r="C34" s="313" t="s">
        <v>524</v>
      </c>
      <c r="D34" s="314" t="n">
        <v>40238</v>
      </c>
      <c r="E34" s="292" t="n">
        <v>0.32724537037037</v>
      </c>
      <c r="G34" s="292" t="n">
        <v>0.332673611111111</v>
      </c>
      <c r="H34" s="294" t="n">
        <v>7.81666666666664</v>
      </c>
      <c r="I34" s="293" t="s">
        <v>580</v>
      </c>
    </row>
    <row r="35" customFormat="false" ht="10.2" hidden="false" customHeight="false" outlineLevel="0" collapsed="false">
      <c r="A35" s="312" t="s">
        <v>474</v>
      </c>
      <c r="B35" s="78" t="s">
        <v>515</v>
      </c>
      <c r="C35" s="313" t="s">
        <v>522</v>
      </c>
      <c r="D35" s="314" t="n">
        <v>40238</v>
      </c>
      <c r="E35" s="292" t="n">
        <v>0.342800925925926</v>
      </c>
      <c r="F35" s="293" t="n">
        <v>0</v>
      </c>
      <c r="G35" s="292" t="n">
        <v>0.344467592592593</v>
      </c>
      <c r="H35" s="294" t="n">
        <v>2.39999999999998</v>
      </c>
      <c r="I35" s="293" t="s">
        <v>580</v>
      </c>
    </row>
    <row r="36" customFormat="false" ht="10.2" hidden="false" customHeight="false" outlineLevel="0" collapsed="false">
      <c r="A36" s="312" t="s">
        <v>81</v>
      </c>
      <c r="B36" s="78" t="s">
        <v>515</v>
      </c>
      <c r="C36" s="313" t="s">
        <v>524</v>
      </c>
      <c r="D36" s="314" t="n">
        <v>40238</v>
      </c>
      <c r="E36" s="292" t="n">
        <v>0.425138888888889</v>
      </c>
      <c r="G36" s="292" t="n">
        <v>0.469837962962963</v>
      </c>
      <c r="H36" s="294" t="n">
        <v>64.3666666666667</v>
      </c>
      <c r="I36" s="293" t="s">
        <v>580</v>
      </c>
    </row>
    <row r="37" customFormat="false" ht="10.2" hidden="false" customHeight="false" outlineLevel="0" collapsed="false">
      <c r="A37" s="312"/>
      <c r="B37" s="78"/>
      <c r="C37" s="313"/>
      <c r="D37" s="314"/>
      <c r="I37" s="315"/>
    </row>
    <row r="38" customFormat="false" ht="10.2" hidden="false" customHeight="false" outlineLevel="0" collapsed="false">
      <c r="A38" s="312"/>
      <c r="B38" s="78"/>
      <c r="C38" s="313"/>
      <c r="D38" s="314"/>
      <c r="I38" s="293"/>
    </row>
    <row r="39" customFormat="false" ht="10.2" hidden="false" customHeight="false" outlineLevel="0" collapsed="false">
      <c r="A39" s="312"/>
      <c r="B39" s="78"/>
      <c r="C39" s="313"/>
      <c r="D39" s="314"/>
    </row>
    <row r="40" customFormat="false" ht="10.2" hidden="false" customHeight="false" outlineLevel="0" collapsed="false">
      <c r="A40" s="312" t="s">
        <v>81</v>
      </c>
      <c r="B40" s="78" t="s">
        <v>515</v>
      </c>
      <c r="C40" s="313" t="s">
        <v>524</v>
      </c>
      <c r="D40" s="314" t="n">
        <v>40242</v>
      </c>
      <c r="E40" s="292" t="n">
        <v>0.473703703703704</v>
      </c>
      <c r="G40" s="292" t="n">
        <v>0.478842592592593</v>
      </c>
      <c r="H40" s="294" t="n">
        <v>7.39999999999996</v>
      </c>
      <c r="I40" s="293" t="s">
        <v>580</v>
      </c>
    </row>
    <row r="41" customFormat="false" ht="10.2" hidden="false" customHeight="false" outlineLevel="0" collapsed="false">
      <c r="A41" s="312" t="s">
        <v>81</v>
      </c>
      <c r="B41" s="78" t="s">
        <v>515</v>
      </c>
      <c r="C41" s="313" t="s">
        <v>526</v>
      </c>
      <c r="D41" s="314" t="n">
        <v>40245</v>
      </c>
      <c r="E41" s="292" t="n">
        <v>0.28943287037037</v>
      </c>
      <c r="F41" s="293" t="n">
        <v>0</v>
      </c>
      <c r="G41" s="292" t="n">
        <v>0.297141203703704</v>
      </c>
      <c r="H41" s="294" t="n">
        <v>11.1000000000001</v>
      </c>
      <c r="I41" s="293" t="s">
        <v>580</v>
      </c>
    </row>
    <row r="42" customFormat="false" ht="10.2" hidden="false" customHeight="false" outlineLevel="0" collapsed="false">
      <c r="A42" s="312" t="s">
        <v>268</v>
      </c>
      <c r="B42" s="78" t="s">
        <v>515</v>
      </c>
      <c r="C42" s="313" t="s">
        <v>525</v>
      </c>
      <c r="D42" s="314" t="n">
        <v>40245</v>
      </c>
      <c r="E42" s="292" t="n">
        <v>0.297430555555556</v>
      </c>
      <c r="F42" s="293" t="n">
        <v>0</v>
      </c>
      <c r="G42" s="292" t="n">
        <v>0.309768518518519</v>
      </c>
      <c r="H42" s="294" t="n">
        <v>17.7666666666667</v>
      </c>
      <c r="I42" s="293" t="s">
        <v>580</v>
      </c>
    </row>
    <row r="43" customFormat="false" ht="10.2" hidden="false" customHeight="false" outlineLevel="0" collapsed="false">
      <c r="A43" s="312" t="s">
        <v>81</v>
      </c>
      <c r="B43" s="78" t="s">
        <v>515</v>
      </c>
      <c r="C43" s="313" t="s">
        <v>526</v>
      </c>
      <c r="D43" s="314" t="n">
        <v>40245</v>
      </c>
      <c r="E43" s="292" t="n">
        <v>0.310069444444444</v>
      </c>
      <c r="F43" s="293" t="n">
        <v>0</v>
      </c>
      <c r="G43" s="292" t="n">
        <v>0.31775462962963</v>
      </c>
      <c r="H43" s="294" t="n">
        <v>11.0666666666667</v>
      </c>
      <c r="I43" s="293" t="s">
        <v>580</v>
      </c>
    </row>
    <row r="44" customFormat="false" ht="10.2" hidden="false" customHeight="false" outlineLevel="0" collapsed="false">
      <c r="A44" s="312" t="s">
        <v>81</v>
      </c>
      <c r="B44" s="78" t="s">
        <v>515</v>
      </c>
      <c r="C44" s="313" t="s">
        <v>526</v>
      </c>
      <c r="D44" s="314" t="n">
        <v>40245</v>
      </c>
      <c r="E44" s="292" t="n">
        <v>0.326493055555556</v>
      </c>
      <c r="F44" s="293" t="n">
        <v>0</v>
      </c>
      <c r="G44" s="292" t="n">
        <v>0.328425925925926</v>
      </c>
      <c r="H44" s="294" t="n">
        <v>2.78333333333326</v>
      </c>
      <c r="I44" s="293" t="s">
        <v>580</v>
      </c>
    </row>
    <row r="45" customFormat="false" ht="10.2" hidden="false" customHeight="false" outlineLevel="0" collapsed="false">
      <c r="A45" s="312" t="s">
        <v>268</v>
      </c>
      <c r="B45" s="78" t="s">
        <v>515</v>
      </c>
      <c r="C45" s="313" t="s">
        <v>525</v>
      </c>
      <c r="D45" s="314" t="n">
        <v>40245</v>
      </c>
      <c r="E45" s="292" t="n">
        <v>0.331805555555556</v>
      </c>
      <c r="F45" s="293" t="n">
        <v>0</v>
      </c>
      <c r="G45" s="292" t="n">
        <v>0.33337962962963</v>
      </c>
      <c r="H45" s="294" t="n">
        <v>2.26666666666665</v>
      </c>
      <c r="I45" s="293" t="s">
        <v>580</v>
      </c>
    </row>
    <row r="46" customFormat="false" ht="10.2" hidden="false" customHeight="false" outlineLevel="0" collapsed="false">
      <c r="A46" s="312" t="s">
        <v>81</v>
      </c>
      <c r="B46" s="78" t="s">
        <v>515</v>
      </c>
      <c r="C46" s="313" t="s">
        <v>526</v>
      </c>
      <c r="D46" s="314" t="n">
        <v>40245</v>
      </c>
      <c r="E46" s="292" t="n">
        <v>0.35244212962963</v>
      </c>
      <c r="G46" s="292" t="n">
        <v>0.356412037037037</v>
      </c>
      <c r="H46" s="294" t="n">
        <v>5.71666666666663</v>
      </c>
      <c r="I46" s="293" t="s">
        <v>580</v>
      </c>
    </row>
    <row r="47" customFormat="false" ht="10.2" hidden="false" customHeight="false" outlineLevel="0" collapsed="false">
      <c r="A47" s="312" t="s">
        <v>81</v>
      </c>
      <c r="B47" s="78" t="s">
        <v>515</v>
      </c>
      <c r="C47" s="313" t="s">
        <v>526</v>
      </c>
      <c r="D47" s="314" t="n">
        <v>40245</v>
      </c>
      <c r="E47" s="292" t="n">
        <v>0.540324074074074</v>
      </c>
      <c r="G47" s="292" t="n">
        <v>0.544618055555556</v>
      </c>
      <c r="H47" s="294" t="n">
        <v>6.18333333333323</v>
      </c>
      <c r="I47" s="293" t="s">
        <v>580</v>
      </c>
    </row>
    <row r="48" customFormat="false" ht="10.2" hidden="false" customHeight="false" outlineLevel="0" collapsed="false">
      <c r="A48" s="312" t="s">
        <v>81</v>
      </c>
      <c r="B48" s="78" t="s">
        <v>515</v>
      </c>
      <c r="C48" s="313" t="s">
        <v>526</v>
      </c>
      <c r="D48" s="314" t="n">
        <v>40248</v>
      </c>
      <c r="E48" s="292" t="n">
        <v>0.43712962962963</v>
      </c>
      <c r="F48" s="293" t="n">
        <v>13.5666666666667</v>
      </c>
      <c r="G48" s="292" t="n">
        <v>0.456724537037037</v>
      </c>
      <c r="H48" s="294" t="n">
        <v>14.65</v>
      </c>
    </row>
    <row r="49" customFormat="false" ht="10.2" hidden="false" customHeight="false" outlineLevel="0" collapsed="false">
      <c r="A49" s="312" t="s">
        <v>81</v>
      </c>
      <c r="B49" s="78" t="s">
        <v>515</v>
      </c>
      <c r="C49" s="313" t="s">
        <v>526</v>
      </c>
      <c r="D49" s="314" t="n">
        <v>40249</v>
      </c>
      <c r="E49" s="292" t="n">
        <v>0.345659722222222</v>
      </c>
      <c r="F49" s="293" t="n">
        <v>0</v>
      </c>
      <c r="G49" s="292" t="n">
        <v>0.35224537037037</v>
      </c>
      <c r="H49" s="294" t="n">
        <v>9.48333333333327</v>
      </c>
      <c r="I49" s="290" t="s">
        <v>580</v>
      </c>
    </row>
    <row r="50" customFormat="false" ht="10.2" hidden="false" customHeight="false" outlineLevel="0" collapsed="false">
      <c r="A50" s="312" t="s">
        <v>81</v>
      </c>
      <c r="B50" s="78" t="s">
        <v>515</v>
      </c>
      <c r="C50" s="313" t="s">
        <v>526</v>
      </c>
      <c r="D50" s="314" t="n">
        <v>40249</v>
      </c>
      <c r="E50" s="292" t="n">
        <v>0.362094907407407</v>
      </c>
      <c r="F50" s="293" t="n">
        <v>15.65</v>
      </c>
      <c r="G50" s="292" t="n">
        <v>0.400046296296296</v>
      </c>
      <c r="H50" s="294" t="n">
        <v>39</v>
      </c>
      <c r="I50" s="290" t="s">
        <v>580</v>
      </c>
    </row>
    <row r="51" customFormat="false" ht="10.2" hidden="false" customHeight="false" outlineLevel="0" collapsed="false">
      <c r="A51" s="312" t="s">
        <v>81</v>
      </c>
      <c r="B51" s="78" t="s">
        <v>515</v>
      </c>
      <c r="C51" s="313" t="s">
        <v>528</v>
      </c>
      <c r="D51" s="314" t="n">
        <v>40252</v>
      </c>
      <c r="E51" s="292" t="n">
        <v>0.292488425925926</v>
      </c>
      <c r="F51" s="293" t="n">
        <v>0</v>
      </c>
      <c r="G51" s="292" t="n">
        <v>0.318784722222222</v>
      </c>
      <c r="H51" s="294" t="n">
        <v>37.8666666666666</v>
      </c>
      <c r="I51" s="290" t="s">
        <v>580</v>
      </c>
    </row>
    <row r="52" customFormat="false" ht="10.2" hidden="false" customHeight="false" outlineLevel="0" collapsed="false">
      <c r="A52" s="312" t="s">
        <v>268</v>
      </c>
      <c r="B52" s="78" t="s">
        <v>515</v>
      </c>
      <c r="C52" s="222" t="s">
        <v>527</v>
      </c>
      <c r="D52" s="314" t="n">
        <v>40252</v>
      </c>
      <c r="E52" s="292" t="n">
        <v>0.319212962962963</v>
      </c>
      <c r="F52" s="293" t="n">
        <v>5.70000000000001</v>
      </c>
      <c r="G52" s="292" t="n">
        <v>0.338993055555556</v>
      </c>
      <c r="H52" s="294" t="n">
        <v>22.7833333333333</v>
      </c>
      <c r="I52" s="290" t="s">
        <v>580</v>
      </c>
    </row>
    <row r="53" customFormat="false" ht="10.2" hidden="false" customHeight="false" outlineLevel="0" collapsed="false">
      <c r="A53" s="312" t="s">
        <v>81</v>
      </c>
      <c r="B53" s="78" t="s">
        <v>515</v>
      </c>
      <c r="C53" s="222" t="s">
        <v>528</v>
      </c>
      <c r="D53" s="314" t="n">
        <v>40252</v>
      </c>
      <c r="E53" s="292" t="n">
        <v>0.341782407407407</v>
      </c>
      <c r="F53" s="293" t="n">
        <v>0</v>
      </c>
      <c r="G53" s="292" t="n">
        <v>0.353703703703704</v>
      </c>
      <c r="H53" s="294" t="n">
        <v>17.1666666666667</v>
      </c>
      <c r="I53" s="290" t="s">
        <v>580</v>
      </c>
    </row>
    <row r="54" customFormat="false" ht="10.2" hidden="false" customHeight="false" outlineLevel="0" collapsed="false">
      <c r="A54" s="312" t="s">
        <v>81</v>
      </c>
      <c r="B54" s="78" t="s">
        <v>515</v>
      </c>
      <c r="C54" s="313" t="s">
        <v>528</v>
      </c>
      <c r="D54" s="314" t="n">
        <v>40253</v>
      </c>
      <c r="E54" s="292" t="n">
        <v>0.351041666666667</v>
      </c>
      <c r="G54" s="292" t="n">
        <v>0.35525462962963</v>
      </c>
      <c r="H54" s="294" t="n">
        <v>6.06666666666668</v>
      </c>
      <c r="I54" s="290" t="s">
        <v>580</v>
      </c>
    </row>
    <row r="55" customFormat="false" ht="10.2" hidden="false" customHeight="false" outlineLevel="0" collapsed="false">
      <c r="A55" s="312" t="s">
        <v>81</v>
      </c>
      <c r="B55" s="78" t="s">
        <v>515</v>
      </c>
      <c r="C55" s="313" t="s">
        <v>528</v>
      </c>
      <c r="D55" s="314" t="n">
        <v>40253</v>
      </c>
      <c r="E55" s="292" t="n">
        <v>0.601863425925926</v>
      </c>
      <c r="F55" s="293" t="n">
        <v>0</v>
      </c>
      <c r="G55" s="292" t="n">
        <v>0.616215277777778</v>
      </c>
      <c r="H55" s="294" t="n">
        <v>20.6666666666666</v>
      </c>
      <c r="I55" s="290" t="s">
        <v>580</v>
      </c>
    </row>
    <row r="56" customFormat="false" ht="10.2" hidden="false" customHeight="false" outlineLevel="0" collapsed="false">
      <c r="A56" s="312" t="s">
        <v>81</v>
      </c>
      <c r="B56" s="78" t="s">
        <v>515</v>
      </c>
      <c r="C56" s="313" t="s">
        <v>530</v>
      </c>
      <c r="D56" s="314" t="n">
        <v>40259</v>
      </c>
      <c r="E56" s="292" t="n">
        <v>0.297037037037037</v>
      </c>
      <c r="F56" s="293" t="n">
        <v>0</v>
      </c>
      <c r="G56" s="292" t="n">
        <v>0.318356481481482</v>
      </c>
      <c r="H56" s="294" t="n">
        <v>30.7</v>
      </c>
      <c r="I56" s="290" t="s">
        <v>580</v>
      </c>
    </row>
    <row r="57" customFormat="false" ht="10.2" hidden="false" customHeight="false" outlineLevel="0" collapsed="false">
      <c r="A57" s="312" t="s">
        <v>268</v>
      </c>
      <c r="B57" s="78" t="s">
        <v>515</v>
      </c>
      <c r="C57" s="313" t="s">
        <v>529</v>
      </c>
      <c r="D57" s="314" t="n">
        <v>40259</v>
      </c>
      <c r="E57" s="292" t="n">
        <v>0.318668981481482</v>
      </c>
      <c r="F57" s="293" t="n">
        <v>0</v>
      </c>
      <c r="G57" s="292" t="n">
        <v>0.328483796296296</v>
      </c>
      <c r="H57" s="294" t="n">
        <v>14.1333333333334</v>
      </c>
      <c r="I57" s="290" t="s">
        <v>580</v>
      </c>
    </row>
    <row r="58" customFormat="false" ht="10.2" hidden="false" customHeight="false" outlineLevel="0" collapsed="false">
      <c r="A58" s="312" t="s">
        <v>81</v>
      </c>
      <c r="B58" s="78" t="s">
        <v>515</v>
      </c>
      <c r="C58" s="313" t="s">
        <v>530</v>
      </c>
      <c r="D58" s="314" t="n">
        <v>40259</v>
      </c>
      <c r="E58" s="292" t="n">
        <v>0.334166666666667</v>
      </c>
      <c r="F58" s="293" t="n">
        <v>14.8</v>
      </c>
      <c r="G58" s="292" t="n">
        <v>0.36</v>
      </c>
      <c r="H58" s="294" t="n">
        <v>22.4</v>
      </c>
      <c r="I58" s="290" t="s">
        <v>580</v>
      </c>
    </row>
    <row r="59" customFormat="false" ht="10.2" hidden="false" customHeight="false" outlineLevel="0" collapsed="false">
      <c r="A59" s="312" t="s">
        <v>81</v>
      </c>
      <c r="B59" s="78" t="s">
        <v>515</v>
      </c>
      <c r="C59" s="313" t="s">
        <v>530</v>
      </c>
      <c r="D59" s="314" t="n">
        <v>40263</v>
      </c>
      <c r="E59" s="292" t="n">
        <v>0.357106481481482</v>
      </c>
      <c r="F59" s="293" t="n">
        <v>0</v>
      </c>
      <c r="G59" s="292" t="n">
        <v>0.360798611111111</v>
      </c>
      <c r="H59" s="294" t="n">
        <v>5.31666666666665</v>
      </c>
      <c r="I59" s="290" t="s">
        <v>580</v>
      </c>
    </row>
    <row r="60" customFormat="false" ht="10.2" hidden="false" customHeight="false" outlineLevel="0" collapsed="false">
      <c r="A60" s="312" t="s">
        <v>81</v>
      </c>
      <c r="B60" s="78" t="s">
        <v>515</v>
      </c>
      <c r="C60" s="313" t="s">
        <v>532</v>
      </c>
      <c r="D60" s="314" t="n">
        <v>40266</v>
      </c>
      <c r="E60" s="292" t="n">
        <v>0.333136574074074</v>
      </c>
      <c r="F60" s="293" t="n">
        <v>1.10000000000001</v>
      </c>
      <c r="G60" s="292" t="n">
        <v>0.356342592592593</v>
      </c>
      <c r="H60" s="294" t="n">
        <v>32.3166666666666</v>
      </c>
      <c r="I60" s="290" t="s">
        <v>580</v>
      </c>
    </row>
    <row r="61" customFormat="false" ht="10.2" hidden="false" customHeight="false" outlineLevel="0" collapsed="false">
      <c r="A61" s="312" t="s">
        <v>268</v>
      </c>
      <c r="B61" s="78" t="s">
        <v>515</v>
      </c>
      <c r="C61" s="313" t="s">
        <v>531</v>
      </c>
      <c r="D61" s="314" t="n">
        <v>40266</v>
      </c>
      <c r="E61" s="292" t="n">
        <v>0.356516203703704</v>
      </c>
      <c r="F61" s="293" t="n">
        <v>73.3</v>
      </c>
      <c r="G61" s="292" t="n">
        <v>0.411331018518519</v>
      </c>
      <c r="H61" s="294" t="n">
        <v>5.63333333333338</v>
      </c>
      <c r="I61" s="290" t="s">
        <v>580</v>
      </c>
    </row>
    <row r="62" customFormat="false" ht="10.2" hidden="false" customHeight="false" outlineLevel="0" collapsed="false">
      <c r="A62" s="312" t="s">
        <v>81</v>
      </c>
      <c r="B62" s="78" t="s">
        <v>515</v>
      </c>
      <c r="C62" s="313" t="s">
        <v>532</v>
      </c>
      <c r="D62" s="314" t="n">
        <v>40268</v>
      </c>
      <c r="E62" s="292" t="n">
        <v>0.405219907407407</v>
      </c>
      <c r="G62" s="292" t="n">
        <v>0.412523148148148</v>
      </c>
      <c r="H62" s="294" t="n">
        <v>10.5166666666667</v>
      </c>
      <c r="I62" s="290" t="s">
        <v>580</v>
      </c>
    </row>
    <row r="63" customFormat="false" ht="10.2" hidden="false" customHeight="false" outlineLevel="0" collapsed="false">
      <c r="A63" s="312" t="s">
        <v>81</v>
      </c>
      <c r="B63" s="78" t="s">
        <v>515</v>
      </c>
      <c r="C63" s="313" t="s">
        <v>532</v>
      </c>
      <c r="D63" s="314" t="n">
        <v>40269</v>
      </c>
      <c r="E63" s="292" t="n">
        <v>0.564953703703704</v>
      </c>
      <c r="F63" s="293" t="n">
        <v>0</v>
      </c>
      <c r="G63" s="292" t="n">
        <v>0.568668981481482</v>
      </c>
      <c r="H63" s="294" t="n">
        <v>5.35000000000004</v>
      </c>
      <c r="I63" s="290" t="s">
        <v>580</v>
      </c>
    </row>
    <row r="64" customFormat="false" ht="10.2" hidden="false" customHeight="false" outlineLevel="0" collapsed="false">
      <c r="A64" s="312" t="s">
        <v>81</v>
      </c>
      <c r="B64" s="78" t="s">
        <v>515</v>
      </c>
      <c r="C64" s="313" t="s">
        <v>535</v>
      </c>
      <c r="D64" s="314" t="n">
        <v>40273</v>
      </c>
      <c r="E64" s="292" t="n">
        <v>0.306863425925926</v>
      </c>
      <c r="F64" s="293" t="n">
        <v>5.80000000000003</v>
      </c>
      <c r="G64" s="292" t="n">
        <v>0.32849537037037</v>
      </c>
      <c r="H64" s="294" t="n">
        <v>25.35</v>
      </c>
      <c r="I64" s="290" t="s">
        <v>580</v>
      </c>
    </row>
    <row r="65" customFormat="false" ht="10.2" hidden="false" customHeight="false" outlineLevel="0" collapsed="false">
      <c r="A65" s="312" t="s">
        <v>268</v>
      </c>
      <c r="B65" s="78" t="s">
        <v>515</v>
      </c>
      <c r="C65" s="313" t="s">
        <v>534</v>
      </c>
      <c r="D65" s="314" t="n">
        <v>40273</v>
      </c>
      <c r="E65" s="292" t="n">
        <v>0.328715277777778</v>
      </c>
      <c r="F65" s="293" t="n">
        <v>0</v>
      </c>
      <c r="G65" s="292" t="n">
        <v>0.338587962962963</v>
      </c>
      <c r="H65" s="294" t="n">
        <v>14.2166666666667</v>
      </c>
      <c r="I65" s="290" t="s">
        <v>580</v>
      </c>
    </row>
    <row r="66" customFormat="false" ht="10.2" hidden="false" customHeight="false" outlineLevel="0" collapsed="false">
      <c r="A66" s="312"/>
      <c r="B66" s="78"/>
      <c r="C66" s="313"/>
      <c r="D66" s="314"/>
    </row>
    <row r="67" customFormat="false" ht="10.2" hidden="false" customHeight="false" outlineLevel="0" collapsed="false">
      <c r="A67" s="312"/>
      <c r="B67" s="78"/>
      <c r="C67" s="313"/>
      <c r="D67" s="314"/>
    </row>
    <row r="68" customFormat="false" ht="10.2" hidden="false" customHeight="false" outlineLevel="0" collapsed="false">
      <c r="A68" s="312"/>
      <c r="B68" s="78"/>
      <c r="C68" s="313"/>
      <c r="D68" s="314"/>
      <c r="I68" s="315"/>
    </row>
    <row r="69" customFormat="false" ht="10.2" hidden="false" customHeight="false" outlineLevel="0" collapsed="false">
      <c r="A69" s="312"/>
      <c r="B69" s="78"/>
      <c r="C69" s="313"/>
      <c r="D69" s="314"/>
      <c r="I69" s="293"/>
    </row>
    <row r="70" customFormat="false" ht="10.2" hidden="false" customHeight="false" outlineLevel="0" collapsed="false">
      <c r="A70" s="312"/>
      <c r="B70" s="78"/>
      <c r="C70" s="313"/>
      <c r="D70" s="314"/>
      <c r="I70" s="293"/>
    </row>
    <row r="71" customFormat="false" ht="10.2" hidden="false" customHeight="false" outlineLevel="0" collapsed="false">
      <c r="A71" s="312"/>
      <c r="B71" s="78"/>
      <c r="C71" s="313"/>
      <c r="D71" s="314"/>
      <c r="I71" s="293"/>
    </row>
    <row r="72" customFormat="false" ht="10.2" hidden="false" customHeight="false" outlineLevel="0" collapsed="false">
      <c r="A72" s="312"/>
      <c r="B72" s="78"/>
      <c r="C72" s="313"/>
      <c r="D72" s="314"/>
      <c r="I72" s="293"/>
    </row>
    <row r="73" customFormat="false" ht="10.2" hidden="false" customHeight="false" outlineLevel="0" collapsed="false">
      <c r="A73" s="312"/>
      <c r="B73" s="78"/>
      <c r="C73" s="313"/>
      <c r="D73" s="314"/>
    </row>
    <row r="74" customFormat="false" ht="10.2" hidden="false" customHeight="false" outlineLevel="0" collapsed="false">
      <c r="A74" s="312"/>
      <c r="B74" s="78"/>
      <c r="C74" s="313"/>
      <c r="D74" s="314"/>
    </row>
    <row r="75" customFormat="false" ht="10.2" hidden="false" customHeight="false" outlineLevel="0" collapsed="false">
      <c r="A75" s="312"/>
      <c r="B75" s="78"/>
      <c r="C75" s="313"/>
      <c r="D75" s="314"/>
      <c r="I75" s="315"/>
    </row>
    <row r="76" customFormat="false" ht="10.2" hidden="false" customHeight="false" outlineLevel="0" collapsed="false">
      <c r="A76" s="312"/>
      <c r="B76" s="78"/>
      <c r="C76" s="313"/>
      <c r="D76" s="314"/>
      <c r="I76" s="293"/>
    </row>
    <row r="77" customFormat="false" ht="10.2" hidden="false" customHeight="false" outlineLevel="0" collapsed="false">
      <c r="A77" s="312"/>
      <c r="B77" s="78"/>
      <c r="C77" s="313"/>
      <c r="D77" s="314"/>
      <c r="I77" s="293"/>
    </row>
    <row r="78" customFormat="false" ht="10.2" hidden="false" customHeight="false" outlineLevel="0" collapsed="false">
      <c r="A78" s="312"/>
      <c r="B78" s="78"/>
      <c r="C78" s="313"/>
      <c r="D78" s="314"/>
      <c r="I78" s="293"/>
    </row>
    <row r="79" customFormat="false" ht="10.2" hidden="false" customHeight="false" outlineLevel="0" collapsed="false">
      <c r="A79" s="312"/>
      <c r="B79" s="78"/>
      <c r="C79" s="313"/>
      <c r="D79" s="314"/>
    </row>
    <row r="80" customFormat="false" ht="10.2" hidden="false" customHeight="false" outlineLevel="0" collapsed="false">
      <c r="A80" s="312"/>
      <c r="B80" s="78"/>
      <c r="C80" s="313"/>
      <c r="D80" s="314"/>
      <c r="I80" s="293"/>
    </row>
    <row r="81" customFormat="false" ht="10.2" hidden="false" customHeight="false" outlineLevel="0" collapsed="false">
      <c r="A81" s="312"/>
      <c r="B81" s="78"/>
      <c r="C81" s="313"/>
      <c r="D81" s="314"/>
    </row>
    <row r="82" customFormat="false" ht="10.2" hidden="false" customHeight="false" outlineLevel="0" collapsed="false">
      <c r="A82" s="312"/>
      <c r="B82" s="78"/>
      <c r="C82" s="313"/>
      <c r="D82" s="314"/>
      <c r="I82" s="293"/>
    </row>
    <row r="83" customFormat="false" ht="10.2" hidden="false" customHeight="false" outlineLevel="0" collapsed="false">
      <c r="A83" s="312"/>
      <c r="B83" s="78"/>
      <c r="C83" s="313"/>
      <c r="D83" s="314"/>
    </row>
    <row r="84" customFormat="false" ht="10.2" hidden="false" customHeight="false" outlineLevel="0" collapsed="false">
      <c r="A84" s="312"/>
      <c r="B84" s="78"/>
      <c r="C84" s="313"/>
      <c r="D84" s="314"/>
      <c r="I84" s="293"/>
    </row>
    <row r="85" customFormat="false" ht="10.2" hidden="false" customHeight="false" outlineLevel="0" collapsed="false">
      <c r="A85" s="312"/>
      <c r="B85" s="78"/>
      <c r="C85" s="313"/>
      <c r="D85" s="314"/>
      <c r="I85" s="293"/>
    </row>
    <row r="86" customFormat="false" ht="10.2" hidden="false" customHeight="false" outlineLevel="0" collapsed="false">
      <c r="A86" s="312"/>
      <c r="B86" s="78"/>
      <c r="C86" s="313"/>
      <c r="D86" s="314"/>
      <c r="I86" s="293"/>
    </row>
    <row r="87" customFormat="false" ht="10.2" hidden="false" customHeight="false" outlineLevel="0" collapsed="false">
      <c r="A87" s="312"/>
      <c r="B87" s="78"/>
      <c r="C87" s="313"/>
      <c r="D87" s="314"/>
    </row>
    <row r="88" customFormat="false" ht="10.2" hidden="false" customHeight="false" outlineLevel="0" collapsed="false">
      <c r="A88" s="312"/>
      <c r="B88" s="78"/>
      <c r="C88" s="313"/>
      <c r="D88" s="314"/>
      <c r="I88" s="293"/>
    </row>
    <row r="89" customFormat="false" ht="10.2" hidden="false" customHeight="false" outlineLevel="0" collapsed="false">
      <c r="A89" s="312"/>
      <c r="B89" s="78"/>
      <c r="C89" s="313"/>
      <c r="D89" s="314"/>
    </row>
    <row r="90" customFormat="false" ht="10.2" hidden="false" customHeight="false" outlineLevel="0" collapsed="false">
      <c r="A90" s="312"/>
      <c r="B90" s="78"/>
      <c r="C90" s="313"/>
      <c r="D90" s="314"/>
    </row>
    <row r="91" customFormat="false" ht="10.2" hidden="false" customHeight="false" outlineLevel="0" collapsed="false">
      <c r="A91" s="312"/>
      <c r="B91" s="78"/>
      <c r="C91" s="313"/>
      <c r="D91" s="314"/>
      <c r="I91" s="293"/>
    </row>
    <row r="92" customFormat="false" ht="10.2" hidden="false" customHeight="false" outlineLevel="0" collapsed="false">
      <c r="A92" s="312"/>
      <c r="B92" s="78"/>
      <c r="C92" s="313"/>
      <c r="D92" s="314"/>
      <c r="I92" s="293"/>
    </row>
    <row r="93" customFormat="false" ht="10.2" hidden="false" customHeight="false" outlineLevel="0" collapsed="false">
      <c r="A93" s="312"/>
      <c r="B93" s="78"/>
      <c r="C93" s="313"/>
      <c r="D93" s="314"/>
      <c r="I93" s="293"/>
    </row>
    <row r="94" customFormat="false" ht="10.2" hidden="false" customHeight="false" outlineLevel="0" collapsed="false">
      <c r="A94" s="312"/>
      <c r="B94" s="78"/>
      <c r="C94" s="313"/>
      <c r="D94" s="314"/>
    </row>
    <row r="95" customFormat="false" ht="10.2" hidden="false" customHeight="false" outlineLevel="0" collapsed="false">
      <c r="A95" s="312"/>
      <c r="B95" s="78"/>
      <c r="C95" s="313"/>
      <c r="D95" s="314"/>
      <c r="I95" s="315"/>
    </row>
    <row r="96" customFormat="false" ht="10.2" hidden="false" customHeight="false" outlineLevel="0" collapsed="false">
      <c r="D96" s="314"/>
    </row>
    <row r="97" customFormat="false" ht="10.2" hidden="false" customHeight="false" outlineLevel="0" collapsed="false">
      <c r="A97" s="312"/>
      <c r="B97" s="78"/>
      <c r="C97" s="313"/>
      <c r="D97" s="314"/>
    </row>
    <row r="98" customFormat="false" ht="10.2" hidden="false" customHeight="false" outlineLevel="0" collapsed="false">
      <c r="A98" s="312"/>
      <c r="B98" s="78"/>
      <c r="C98" s="313"/>
      <c r="D98" s="314"/>
    </row>
    <row r="99" customFormat="false" ht="10.2" hidden="false" customHeight="false" outlineLevel="0" collapsed="false">
      <c r="A99" s="312"/>
      <c r="B99" s="78"/>
      <c r="C99" s="313"/>
      <c r="D99" s="314"/>
    </row>
    <row r="100" customFormat="false" ht="10.2" hidden="false" customHeight="false" outlineLevel="0" collapsed="false">
      <c r="A100" s="312"/>
      <c r="B100" s="78"/>
      <c r="C100" s="313"/>
      <c r="D100" s="314"/>
    </row>
    <row r="101" customFormat="false" ht="10.2" hidden="false" customHeight="false" outlineLevel="0" collapsed="false">
      <c r="A101" s="312"/>
      <c r="B101" s="78"/>
      <c r="C101" s="313"/>
      <c r="D101" s="314"/>
      <c r="I101" s="293"/>
    </row>
    <row r="102" customFormat="false" ht="10.2" hidden="false" customHeight="false" outlineLevel="0" collapsed="false">
      <c r="A102" s="312"/>
      <c r="B102" s="78"/>
      <c r="C102" s="313"/>
      <c r="D102" s="314"/>
      <c r="I102" s="316"/>
    </row>
    <row r="103" customFormat="false" ht="10.2" hidden="false" customHeight="false" outlineLevel="0" collapsed="false">
      <c r="A103" s="312"/>
      <c r="B103" s="78"/>
      <c r="C103" s="313"/>
      <c r="D103" s="314"/>
    </row>
    <row r="104" customFormat="false" ht="10.2" hidden="false" customHeight="false" outlineLevel="0" collapsed="false">
      <c r="A104" s="312"/>
      <c r="B104" s="78"/>
      <c r="C104" s="313"/>
      <c r="D104" s="314"/>
    </row>
    <row r="105" customFormat="false" ht="10.2" hidden="false" customHeight="false" outlineLevel="0" collapsed="false">
      <c r="A105" s="312"/>
      <c r="B105" s="78"/>
      <c r="C105" s="313"/>
      <c r="D105" s="314"/>
    </row>
    <row r="106" customFormat="false" ht="10.2" hidden="false" customHeight="false" outlineLevel="0" collapsed="false">
      <c r="A106" s="312"/>
      <c r="B106" s="78"/>
      <c r="C106" s="313"/>
      <c r="D106" s="314"/>
      <c r="I106" s="293"/>
    </row>
    <row r="107" customFormat="false" ht="10.2" hidden="false" customHeight="false" outlineLevel="0" collapsed="false">
      <c r="A107" s="312"/>
      <c r="B107" s="78"/>
      <c r="C107" s="313"/>
      <c r="D107" s="314"/>
    </row>
    <row r="108" customFormat="false" ht="10.2" hidden="false" customHeight="false" outlineLevel="0" collapsed="false">
      <c r="A108" s="312"/>
      <c r="B108" s="78"/>
      <c r="C108" s="313"/>
      <c r="D108" s="314"/>
      <c r="I108" s="293"/>
    </row>
    <row r="109" customFormat="false" ht="10.2" hidden="false" customHeight="false" outlineLevel="0" collapsed="false">
      <c r="A109" s="312"/>
      <c r="B109" s="78"/>
      <c r="C109" s="313"/>
      <c r="D109" s="314"/>
    </row>
    <row r="110" customFormat="false" ht="10.2" hidden="false" customHeight="false" outlineLevel="0" collapsed="false">
      <c r="A110" s="312"/>
      <c r="B110" s="78"/>
      <c r="C110" s="313"/>
      <c r="D110" s="314"/>
    </row>
    <row r="111" customFormat="false" ht="10.2" hidden="false" customHeight="false" outlineLevel="0" collapsed="false">
      <c r="A111" s="312"/>
      <c r="B111" s="78"/>
      <c r="C111" s="313"/>
      <c r="D111" s="314"/>
    </row>
    <row r="112" customFormat="false" ht="10.2" hidden="false" customHeight="false" outlineLevel="0" collapsed="false">
      <c r="A112" s="312"/>
      <c r="B112" s="78"/>
      <c r="C112" s="313"/>
      <c r="D112" s="314"/>
      <c r="I112" s="293"/>
    </row>
    <row r="113" customFormat="false" ht="10.2" hidden="false" customHeight="false" outlineLevel="0" collapsed="false">
      <c r="A113" s="312"/>
      <c r="B113" s="78"/>
      <c r="C113" s="313"/>
      <c r="D113" s="314"/>
    </row>
    <row r="114" customFormat="false" ht="10.2" hidden="false" customHeight="false" outlineLevel="0" collapsed="false">
      <c r="A114" s="312"/>
      <c r="B114" s="78"/>
      <c r="C114" s="313"/>
      <c r="D114" s="314"/>
    </row>
    <row r="115" customFormat="false" ht="10.2" hidden="false" customHeight="false" outlineLevel="0" collapsed="false">
      <c r="A115" s="312"/>
      <c r="B115" s="78"/>
      <c r="C115" s="78"/>
      <c r="D115" s="314"/>
    </row>
    <row r="116" customFormat="false" ht="10.2" hidden="false" customHeight="false" outlineLevel="0" collapsed="false">
      <c r="A116" s="312"/>
      <c r="B116" s="78"/>
      <c r="C116" s="313"/>
      <c r="D116" s="314"/>
      <c r="I116" s="315"/>
    </row>
    <row r="117" customFormat="false" ht="10.2" hidden="false" customHeight="false" outlineLevel="0" collapsed="false">
      <c r="A117" s="312"/>
      <c r="B117" s="78"/>
      <c r="C117" s="313"/>
      <c r="D117" s="314"/>
      <c r="I117" s="293"/>
    </row>
    <row r="118" customFormat="false" ht="10.2" hidden="false" customHeight="false" outlineLevel="0" collapsed="false">
      <c r="A118" s="312"/>
      <c r="B118" s="78"/>
      <c r="C118" s="313"/>
      <c r="D118" s="314"/>
    </row>
    <row r="119" customFormat="false" ht="10.2" hidden="false" customHeight="false" outlineLevel="0" collapsed="false">
      <c r="A119" s="312"/>
      <c r="B119" s="78"/>
      <c r="C119" s="313"/>
      <c r="D119" s="314"/>
      <c r="I119" s="293"/>
    </row>
    <row r="120" customFormat="false" ht="10.2" hidden="false" customHeight="false" outlineLevel="0" collapsed="false">
      <c r="A120" s="312"/>
      <c r="B120" s="78"/>
      <c r="C120" s="313"/>
      <c r="D120" s="314"/>
    </row>
    <row r="121" customFormat="false" ht="10.2" hidden="false" customHeight="false" outlineLevel="0" collapsed="false">
      <c r="A121" s="312"/>
      <c r="B121" s="78"/>
      <c r="C121" s="313"/>
      <c r="D121" s="314"/>
    </row>
    <row r="122" customFormat="false" ht="10.2" hidden="false" customHeight="false" outlineLevel="0" collapsed="false">
      <c r="A122" s="312"/>
      <c r="B122" s="78"/>
      <c r="C122" s="313"/>
      <c r="D122" s="314"/>
    </row>
    <row r="123" customFormat="false" ht="10.2" hidden="false" customHeight="false" outlineLevel="0" collapsed="false">
      <c r="A123" s="312"/>
      <c r="B123" s="78"/>
      <c r="C123" s="313"/>
      <c r="D123" s="314"/>
      <c r="I123" s="293"/>
    </row>
    <row r="124" customFormat="false" ht="10.2" hidden="false" customHeight="false" outlineLevel="0" collapsed="false">
      <c r="A124" s="312"/>
      <c r="B124" s="78"/>
      <c r="C124" s="313"/>
      <c r="D124" s="314"/>
    </row>
    <row r="125" customFormat="false" ht="10.2" hidden="false" customHeight="false" outlineLevel="0" collapsed="false">
      <c r="A125" s="312"/>
      <c r="B125" s="78"/>
      <c r="C125" s="313"/>
      <c r="D125" s="314"/>
      <c r="I125" s="293"/>
    </row>
    <row r="126" customFormat="false" ht="10.2" hidden="false" customHeight="false" outlineLevel="0" collapsed="false">
      <c r="A126" s="312"/>
      <c r="B126" s="78"/>
      <c r="C126" s="313"/>
      <c r="D126" s="314"/>
    </row>
    <row r="127" customFormat="false" ht="10.2" hidden="false" customHeight="false" outlineLevel="0" collapsed="false">
      <c r="A127" s="312"/>
      <c r="B127" s="78"/>
      <c r="C127" s="78"/>
      <c r="D127" s="314"/>
    </row>
    <row r="128" customFormat="false" ht="10.2" hidden="false" customHeight="false" outlineLevel="0" collapsed="false">
      <c r="A128" s="312"/>
      <c r="B128" s="78"/>
      <c r="C128" s="78"/>
      <c r="D128" s="314"/>
    </row>
    <row r="129" customFormat="false" ht="10.2" hidden="false" customHeight="false" outlineLevel="0" collapsed="false">
      <c r="A129" s="312"/>
      <c r="B129" s="78"/>
      <c r="C129" s="78"/>
      <c r="D129" s="314"/>
    </row>
    <row r="130" customFormat="false" ht="10.2" hidden="false" customHeight="false" outlineLevel="0" collapsed="false">
      <c r="A130" s="312"/>
      <c r="B130" s="78"/>
      <c r="C130" s="78"/>
      <c r="D130" s="314"/>
    </row>
    <row r="131" customFormat="false" ht="10.2" hidden="false" customHeight="false" outlineLevel="0" collapsed="false">
      <c r="A131" s="312"/>
      <c r="B131" s="78"/>
      <c r="C131" s="78"/>
      <c r="D131" s="314"/>
    </row>
    <row r="132" customFormat="false" ht="10.2" hidden="false" customHeight="false" outlineLevel="0" collapsed="false">
      <c r="A132" s="312"/>
      <c r="B132" s="78"/>
      <c r="C132" s="78"/>
      <c r="D132" s="314"/>
    </row>
    <row r="133" customFormat="false" ht="10.2" hidden="false" customHeight="false" outlineLevel="0" collapsed="false">
      <c r="A133" s="312"/>
      <c r="B133" s="78"/>
      <c r="C133" s="78"/>
      <c r="D133" s="314"/>
    </row>
    <row r="134" customFormat="false" ht="10.2" hidden="false" customHeight="false" outlineLevel="0" collapsed="false">
      <c r="A134" s="312"/>
      <c r="B134" s="78"/>
      <c r="C134" s="78"/>
      <c r="D134" s="314"/>
    </row>
    <row r="135" customFormat="false" ht="10.2" hidden="false" customHeight="false" outlineLevel="0" collapsed="false">
      <c r="A135" s="312"/>
      <c r="B135" s="78"/>
      <c r="C135" s="78"/>
      <c r="D135" s="314"/>
    </row>
    <row r="136" customFormat="false" ht="10.2" hidden="false" customHeight="false" outlineLevel="0" collapsed="false">
      <c r="A136" s="312"/>
      <c r="B136" s="78"/>
      <c r="C136" s="78"/>
      <c r="D136" s="314"/>
    </row>
    <row r="137" customFormat="false" ht="10.2" hidden="false" customHeight="false" outlineLevel="0" collapsed="false">
      <c r="A137" s="312"/>
      <c r="B137" s="78"/>
      <c r="C137" s="78"/>
      <c r="D137" s="314"/>
    </row>
    <row r="138" customFormat="false" ht="10.2" hidden="false" customHeight="false" outlineLevel="0" collapsed="false">
      <c r="A138" s="312"/>
      <c r="B138" s="78"/>
      <c r="C138" s="78"/>
      <c r="D138" s="314"/>
    </row>
    <row r="139" customFormat="false" ht="10.2" hidden="false" customHeight="false" outlineLevel="0" collapsed="false">
      <c r="A139" s="312"/>
      <c r="B139" s="78"/>
      <c r="C139" s="308"/>
      <c r="D139" s="314"/>
    </row>
    <row r="140" customFormat="false" ht="10.2" hidden="false" customHeight="false" outlineLevel="0" collapsed="false">
      <c r="A140" s="312"/>
      <c r="B140" s="78"/>
      <c r="C140" s="313"/>
      <c r="D140" s="314"/>
    </row>
    <row r="141" customFormat="false" ht="10.2" hidden="false" customHeight="false" outlineLevel="0" collapsed="false">
      <c r="A141" s="312"/>
      <c r="B141" s="78"/>
      <c r="C141" s="317"/>
      <c r="D141" s="314"/>
    </row>
    <row r="142" customFormat="false" ht="10.2" hidden="false" customHeight="false" outlineLevel="0" collapsed="false">
      <c r="A142" s="312"/>
      <c r="B142" s="78"/>
      <c r="C142" s="313"/>
      <c r="D142" s="314"/>
    </row>
    <row r="143" customFormat="false" ht="10.2" hidden="false" customHeight="false" outlineLevel="0" collapsed="false">
      <c r="A143" s="312"/>
      <c r="B143" s="78"/>
      <c r="C143" s="317"/>
      <c r="D143" s="314"/>
    </row>
    <row r="144" customFormat="false" ht="10.2" hidden="false" customHeight="false" outlineLevel="0" collapsed="false">
      <c r="A144" s="312"/>
      <c r="B144" s="78"/>
      <c r="C144" s="308"/>
      <c r="D144" s="314"/>
    </row>
    <row r="145" customFormat="false" ht="10.2" hidden="false" customHeight="false" outlineLevel="0" collapsed="false">
      <c r="A145" s="312"/>
      <c r="B145" s="78"/>
      <c r="C145" s="313"/>
      <c r="D145" s="314"/>
    </row>
    <row r="146" customFormat="false" ht="10.2" hidden="false" customHeight="false" outlineLevel="0" collapsed="false">
      <c r="A146" s="312"/>
      <c r="B146" s="78"/>
      <c r="C146" s="78"/>
      <c r="D146" s="314"/>
    </row>
    <row r="147" customFormat="false" ht="10.2" hidden="false" customHeight="false" outlineLevel="0" collapsed="false">
      <c r="A147" s="312"/>
      <c r="B147" s="78"/>
      <c r="C147" s="317"/>
      <c r="D147" s="314"/>
    </row>
    <row r="148" customFormat="false" ht="10.2" hidden="false" customHeight="false" outlineLevel="0" collapsed="false">
      <c r="C148" s="313"/>
      <c r="D148" s="314"/>
    </row>
    <row r="149" customFormat="false" ht="10.2" hidden="false" customHeight="false" outlineLevel="0" collapsed="false">
      <c r="D149" s="314"/>
    </row>
    <row r="150" customFormat="false" ht="10.2" hidden="false" customHeight="false" outlineLevel="0" collapsed="false">
      <c r="C150" s="313"/>
      <c r="D150" s="314"/>
    </row>
    <row r="151" customFormat="false" ht="10.2" hidden="false" customHeight="false" outlineLevel="0" collapsed="false">
      <c r="D151" s="314"/>
    </row>
    <row r="152" customFormat="false" ht="10.2" hidden="false" customHeight="false" outlineLevel="0" collapsed="false">
      <c r="D152" s="314"/>
    </row>
    <row r="153" customFormat="false" ht="10.2" hidden="false" customHeight="false" outlineLevel="0" collapsed="false">
      <c r="D153" s="314"/>
    </row>
    <row r="154" customFormat="false" ht="10.2" hidden="false" customHeight="false" outlineLevel="0" collapsed="false">
      <c r="D154" s="314"/>
    </row>
    <row r="155" customFormat="false" ht="10.2" hidden="false" customHeight="false" outlineLevel="0" collapsed="false">
      <c r="D155" s="314"/>
    </row>
    <row r="156" customFormat="false" ht="10.2" hidden="false" customHeight="false" outlineLevel="0" collapsed="false">
      <c r="D156" s="314"/>
    </row>
    <row r="157" customFormat="false" ht="10.2" hidden="false" customHeight="false" outlineLevel="0" collapsed="false">
      <c r="D157" s="314"/>
    </row>
    <row r="158" customFormat="false" ht="10.2" hidden="false" customHeight="false" outlineLevel="0" collapsed="false">
      <c r="D158" s="314"/>
    </row>
    <row r="159" customFormat="false" ht="10.2" hidden="false" customHeight="false" outlineLevel="0" collapsed="false">
      <c r="D159" s="314"/>
    </row>
    <row r="160" customFormat="false" ht="10.2" hidden="false" customHeight="false" outlineLevel="0" collapsed="false">
      <c r="D160" s="314"/>
    </row>
    <row r="161" customFormat="false" ht="10.2" hidden="false" customHeight="false" outlineLevel="0" collapsed="false">
      <c r="D161" s="314"/>
    </row>
    <row r="162" customFormat="false" ht="10.2" hidden="false" customHeight="false" outlineLevel="0" collapsed="false">
      <c r="D162" s="314"/>
    </row>
    <row r="163" customFormat="false" ht="10.2" hidden="false" customHeight="false" outlineLevel="0" collapsed="false">
      <c r="D163" s="314"/>
    </row>
    <row r="164" customFormat="false" ht="10.2" hidden="false" customHeight="false" outlineLevel="0" collapsed="false">
      <c r="D164" s="314"/>
    </row>
    <row r="165" customFormat="false" ht="10.2" hidden="false" customHeight="false" outlineLevel="0" collapsed="false">
      <c r="D165" s="314"/>
    </row>
    <row r="166" customFormat="false" ht="10.2" hidden="false" customHeight="false" outlineLevel="0" collapsed="false">
      <c r="D166" s="314"/>
    </row>
    <row r="167" customFormat="false" ht="10.2" hidden="false" customHeight="false" outlineLevel="0" collapsed="false">
      <c r="D167" s="314"/>
    </row>
    <row r="168" customFormat="false" ht="10.2" hidden="false" customHeight="false" outlineLevel="0" collapsed="false">
      <c r="D168" s="314"/>
    </row>
    <row r="169" customFormat="false" ht="10.2" hidden="false" customHeight="false" outlineLevel="0" collapsed="false">
      <c r="D169" s="314"/>
    </row>
    <row r="170" customFormat="false" ht="10.2" hidden="false" customHeight="false" outlineLevel="0" collapsed="false">
      <c r="D170" s="314"/>
    </row>
    <row r="171" customFormat="false" ht="10.2" hidden="false" customHeight="false" outlineLevel="0" collapsed="false">
      <c r="D171" s="314"/>
    </row>
    <row r="172" customFormat="false" ht="10.2" hidden="false" customHeight="false" outlineLevel="0" collapsed="false">
      <c r="D172" s="314"/>
    </row>
    <row r="173" customFormat="false" ht="10.2" hidden="false" customHeight="false" outlineLevel="0" collapsed="false">
      <c r="D173" s="314"/>
    </row>
    <row r="174" customFormat="false" ht="10.2" hidden="false" customHeight="false" outlineLevel="0" collapsed="false">
      <c r="D174" s="314"/>
    </row>
    <row r="175" customFormat="false" ht="10.2" hidden="false" customHeight="false" outlineLevel="0" collapsed="false">
      <c r="D175" s="314"/>
    </row>
    <row r="176" customFormat="false" ht="10.2" hidden="false" customHeight="false" outlineLevel="0" collapsed="false">
      <c r="D176" s="314"/>
    </row>
    <row r="177" customFormat="false" ht="10.2" hidden="false" customHeight="false" outlineLevel="0" collapsed="false">
      <c r="D177" s="314"/>
    </row>
    <row r="178" customFormat="false" ht="10.2" hidden="false" customHeight="false" outlineLevel="0" collapsed="false">
      <c r="D178" s="314"/>
    </row>
    <row r="179" customFormat="false" ht="10.2" hidden="false" customHeight="false" outlineLevel="0" collapsed="false">
      <c r="D179" s="314"/>
    </row>
    <row r="180" customFormat="false" ht="10.2" hidden="false" customHeight="false" outlineLevel="0" collapsed="false">
      <c r="D180" s="314"/>
    </row>
    <row r="181" customFormat="false" ht="10.2" hidden="false" customHeight="false" outlineLevel="0" collapsed="false">
      <c r="D181" s="314"/>
    </row>
    <row r="182" customFormat="false" ht="10.2" hidden="false" customHeight="false" outlineLevel="0" collapsed="false">
      <c r="D182" s="314"/>
    </row>
    <row r="183" customFormat="false" ht="10.2" hidden="false" customHeight="false" outlineLevel="0" collapsed="false">
      <c r="D183" s="314"/>
    </row>
    <row r="184" customFormat="false" ht="10.2" hidden="false" customHeight="false" outlineLevel="0" collapsed="false">
      <c r="D184" s="314"/>
    </row>
    <row r="185" customFormat="false" ht="10.2" hidden="false" customHeight="false" outlineLevel="0" collapsed="false">
      <c r="D185" s="314"/>
    </row>
    <row r="186" customFormat="false" ht="10.2" hidden="false" customHeight="false" outlineLevel="0" collapsed="false">
      <c r="D186" s="314"/>
    </row>
    <row r="187" customFormat="false" ht="10.2" hidden="false" customHeight="false" outlineLevel="0" collapsed="false">
      <c r="D187" s="314"/>
    </row>
    <row r="188" customFormat="false" ht="10.2" hidden="false" customHeight="false" outlineLevel="0" collapsed="false">
      <c r="D188" s="314"/>
    </row>
    <row r="189" customFormat="false" ht="10.2" hidden="false" customHeight="false" outlineLevel="0" collapsed="false">
      <c r="D189" s="314"/>
    </row>
    <row r="190" customFormat="false" ht="10.2" hidden="false" customHeight="false" outlineLevel="0" collapsed="false">
      <c r="D190" s="314"/>
    </row>
    <row r="191" customFormat="false" ht="10.2" hidden="false" customHeight="false" outlineLevel="0" collapsed="false">
      <c r="D191" s="314"/>
    </row>
    <row r="192" customFormat="false" ht="10.2" hidden="false" customHeight="false" outlineLevel="0" collapsed="false">
      <c r="D192" s="314"/>
    </row>
    <row r="193" customFormat="false" ht="10.2" hidden="false" customHeight="false" outlineLevel="0" collapsed="false">
      <c r="D193" s="314"/>
    </row>
    <row r="194" customFormat="false" ht="10.2" hidden="false" customHeight="false" outlineLevel="0" collapsed="false">
      <c r="D194" s="314"/>
    </row>
    <row r="195" customFormat="false" ht="10.2" hidden="false" customHeight="false" outlineLevel="0" collapsed="false">
      <c r="D195" s="314"/>
    </row>
    <row r="196" customFormat="false" ht="10.2" hidden="false" customHeight="false" outlineLevel="0" collapsed="false">
      <c r="D196" s="314"/>
    </row>
    <row r="197" customFormat="false" ht="10.2" hidden="false" customHeight="false" outlineLevel="0" collapsed="false">
      <c r="D197" s="314"/>
    </row>
    <row r="198" customFormat="false" ht="10.2" hidden="false" customHeight="false" outlineLevel="0" collapsed="false">
      <c r="D198" s="314"/>
    </row>
    <row r="199" customFormat="false" ht="10.2" hidden="false" customHeight="false" outlineLevel="0" collapsed="false">
      <c r="D199" s="314"/>
    </row>
    <row r="200" customFormat="false" ht="10.2" hidden="false" customHeight="false" outlineLevel="0" collapsed="false">
      <c r="D200" s="314"/>
    </row>
    <row r="201" customFormat="false" ht="10.2" hidden="false" customHeight="false" outlineLevel="0" collapsed="false">
      <c r="D201" s="314"/>
    </row>
    <row r="202" customFormat="false" ht="10.2" hidden="false" customHeight="false" outlineLevel="0" collapsed="false">
      <c r="D202" s="314"/>
    </row>
    <row r="203" customFormat="false" ht="10.2" hidden="false" customHeight="false" outlineLevel="0" collapsed="false">
      <c r="D203" s="314"/>
    </row>
    <row r="204" customFormat="false" ht="10.2" hidden="false" customHeight="false" outlineLevel="0" collapsed="false">
      <c r="D204" s="314"/>
    </row>
    <row r="205" customFormat="false" ht="10.2" hidden="false" customHeight="false" outlineLevel="0" collapsed="false">
      <c r="D205" s="314"/>
    </row>
    <row r="206" customFormat="false" ht="10.2" hidden="false" customHeight="false" outlineLevel="0" collapsed="false">
      <c r="D206" s="314"/>
    </row>
    <row r="207" customFormat="false" ht="10.2" hidden="false" customHeight="false" outlineLevel="0" collapsed="false">
      <c r="D207" s="314"/>
    </row>
    <row r="208" customFormat="false" ht="10.2" hidden="false" customHeight="false" outlineLevel="0" collapsed="false">
      <c r="D208" s="314"/>
    </row>
    <row r="209" customFormat="false" ht="10.2" hidden="false" customHeight="false" outlineLevel="0" collapsed="false">
      <c r="D209" s="314"/>
    </row>
    <row r="210" customFormat="false" ht="10.2" hidden="false" customHeight="false" outlineLevel="0" collapsed="false">
      <c r="D210" s="314"/>
    </row>
    <row r="211" customFormat="false" ht="10.2" hidden="false" customHeight="false" outlineLevel="0" collapsed="false">
      <c r="D211" s="314"/>
    </row>
    <row r="212" customFormat="false" ht="10.2" hidden="false" customHeight="false" outlineLevel="0" collapsed="false">
      <c r="D212" s="314"/>
    </row>
    <row r="213" customFormat="false" ht="10.2" hidden="false" customHeight="false" outlineLevel="0" collapsed="false">
      <c r="D213" s="314"/>
    </row>
    <row r="214" customFormat="false" ht="10.2" hidden="false" customHeight="false" outlineLevel="0" collapsed="false">
      <c r="D214" s="314"/>
    </row>
    <row r="215" customFormat="false" ht="10.2" hidden="false" customHeight="false" outlineLevel="0" collapsed="false">
      <c r="D215" s="314"/>
    </row>
    <row r="216" customFormat="false" ht="10.2" hidden="false" customHeight="false" outlineLevel="0" collapsed="false">
      <c r="D216" s="314"/>
    </row>
    <row r="217" customFormat="false" ht="10.2" hidden="false" customHeight="false" outlineLevel="0" collapsed="false">
      <c r="D217" s="314"/>
    </row>
    <row r="218" customFormat="false" ht="10.2" hidden="false" customHeight="false" outlineLevel="0" collapsed="false">
      <c r="D218" s="314"/>
    </row>
    <row r="219" customFormat="false" ht="10.2" hidden="false" customHeight="false" outlineLevel="0" collapsed="false">
      <c r="D219" s="314"/>
    </row>
    <row r="220" customFormat="false" ht="10.2" hidden="false" customHeight="false" outlineLevel="0" collapsed="false">
      <c r="D220" s="314"/>
    </row>
    <row r="221" customFormat="false" ht="10.2" hidden="false" customHeight="false" outlineLevel="0" collapsed="false">
      <c r="D221" s="314"/>
    </row>
    <row r="222" customFormat="false" ht="10.2" hidden="false" customHeight="false" outlineLevel="0" collapsed="false">
      <c r="D222" s="314"/>
    </row>
    <row r="223" customFormat="false" ht="10.2" hidden="false" customHeight="false" outlineLevel="0" collapsed="false">
      <c r="D223" s="314"/>
    </row>
    <row r="224" customFormat="false" ht="10.2" hidden="false" customHeight="false" outlineLevel="0" collapsed="false">
      <c r="D224" s="314"/>
    </row>
    <row r="225" customFormat="false" ht="10.2" hidden="false" customHeight="false" outlineLevel="0" collapsed="false">
      <c r="D225" s="314"/>
    </row>
    <row r="226" customFormat="false" ht="10.2" hidden="false" customHeight="false" outlineLevel="0" collapsed="false">
      <c r="D226" s="314"/>
    </row>
    <row r="227" customFormat="false" ht="10.2" hidden="false" customHeight="false" outlineLevel="0" collapsed="false">
      <c r="D227" s="314"/>
    </row>
    <row r="228" customFormat="false" ht="10.2" hidden="false" customHeight="false" outlineLevel="0" collapsed="false">
      <c r="D228" s="314"/>
    </row>
    <row r="229" customFormat="false" ht="10.2" hidden="false" customHeight="false" outlineLevel="0" collapsed="false">
      <c r="D229" s="314"/>
    </row>
    <row r="230" customFormat="false" ht="10.2" hidden="false" customHeight="false" outlineLevel="0" collapsed="false">
      <c r="D230" s="314"/>
    </row>
    <row r="231" customFormat="false" ht="10.2" hidden="false" customHeight="false" outlineLevel="0" collapsed="false">
      <c r="D231" s="314"/>
    </row>
    <row r="232" customFormat="false" ht="10.2" hidden="false" customHeight="false" outlineLevel="0" collapsed="false">
      <c r="D232" s="314"/>
    </row>
    <row r="233" customFormat="false" ht="10.2" hidden="false" customHeight="false" outlineLevel="0" collapsed="false">
      <c r="D233" s="314"/>
    </row>
    <row r="234" customFormat="false" ht="10.2" hidden="false" customHeight="false" outlineLevel="0" collapsed="false">
      <c r="D234" s="314"/>
    </row>
    <row r="235" customFormat="false" ht="10.2" hidden="false" customHeight="false" outlineLevel="0" collapsed="false">
      <c r="D235" s="314"/>
    </row>
    <row r="236" customFormat="false" ht="10.2" hidden="false" customHeight="false" outlineLevel="0" collapsed="false">
      <c r="D236" s="314"/>
    </row>
    <row r="237" customFormat="false" ht="10.2" hidden="false" customHeight="false" outlineLevel="0" collapsed="false">
      <c r="D237" s="314"/>
    </row>
    <row r="238" customFormat="false" ht="10.2" hidden="false" customHeight="false" outlineLevel="0" collapsed="false">
      <c r="D238" s="314"/>
    </row>
    <row r="239" customFormat="false" ht="10.2" hidden="false" customHeight="false" outlineLevel="0" collapsed="false">
      <c r="D239" s="314"/>
    </row>
    <row r="240" customFormat="false" ht="10.2" hidden="false" customHeight="false" outlineLevel="0" collapsed="false">
      <c r="D240" s="314"/>
    </row>
    <row r="241" customFormat="false" ht="10.2" hidden="false" customHeight="false" outlineLevel="0" collapsed="false">
      <c r="D241" s="314"/>
    </row>
    <row r="242" customFormat="false" ht="10.2" hidden="false" customHeight="false" outlineLevel="0" collapsed="false">
      <c r="D242" s="314"/>
    </row>
    <row r="243" customFormat="false" ht="10.2" hidden="false" customHeight="false" outlineLevel="0" collapsed="false">
      <c r="D243" s="314"/>
    </row>
    <row r="244" customFormat="false" ht="10.2" hidden="false" customHeight="false" outlineLevel="0" collapsed="false">
      <c r="D244" s="314"/>
    </row>
    <row r="245" customFormat="false" ht="10.2" hidden="false" customHeight="false" outlineLevel="0" collapsed="false">
      <c r="D245" s="314"/>
    </row>
    <row r="246" customFormat="false" ht="10.2" hidden="false" customHeight="false" outlineLevel="0" collapsed="false">
      <c r="D246" s="314"/>
    </row>
    <row r="247" customFormat="false" ht="10.2" hidden="false" customHeight="false" outlineLevel="0" collapsed="false">
      <c r="D247" s="314"/>
    </row>
    <row r="248" customFormat="false" ht="10.2" hidden="false" customHeight="false" outlineLevel="0" collapsed="false">
      <c r="D248" s="314"/>
    </row>
    <row r="249" customFormat="false" ht="10.2" hidden="false" customHeight="false" outlineLevel="0" collapsed="false">
      <c r="D249" s="314"/>
    </row>
    <row r="250" customFormat="false" ht="10.2" hidden="false" customHeight="false" outlineLevel="0" collapsed="false">
      <c r="D250" s="314"/>
    </row>
    <row r="251" customFormat="false" ht="10.2" hidden="false" customHeight="false" outlineLevel="0" collapsed="false">
      <c r="D251" s="314"/>
    </row>
    <row r="252" customFormat="false" ht="10.2" hidden="false" customHeight="false" outlineLevel="0" collapsed="false">
      <c r="D252" s="314"/>
    </row>
    <row r="253" customFormat="false" ht="10.2" hidden="false" customHeight="false" outlineLevel="0" collapsed="false">
      <c r="D253" s="314"/>
    </row>
    <row r="254" customFormat="false" ht="10.2" hidden="false" customHeight="false" outlineLevel="0" collapsed="false">
      <c r="D254" s="314"/>
    </row>
    <row r="255" customFormat="false" ht="10.2" hidden="false" customHeight="false" outlineLevel="0" collapsed="false">
      <c r="D255" s="314"/>
    </row>
    <row r="256" customFormat="false" ht="10.2" hidden="false" customHeight="false" outlineLevel="0" collapsed="false">
      <c r="D256" s="314"/>
    </row>
    <row r="257" customFormat="false" ht="10.2" hidden="false" customHeight="false" outlineLevel="0" collapsed="false">
      <c r="D257" s="314"/>
    </row>
    <row r="258" customFormat="false" ht="10.2" hidden="false" customHeight="false" outlineLevel="0" collapsed="false">
      <c r="D258" s="314"/>
    </row>
    <row r="259" customFormat="false" ht="10.2" hidden="false" customHeight="false" outlineLevel="0" collapsed="false">
      <c r="D259" s="314"/>
    </row>
    <row r="260" customFormat="false" ht="10.2" hidden="false" customHeight="false" outlineLevel="0" collapsed="false">
      <c r="D260" s="314"/>
    </row>
    <row r="261" customFormat="false" ht="10.2" hidden="false" customHeight="false" outlineLevel="0" collapsed="false">
      <c r="D261" s="314"/>
    </row>
    <row r="262" customFormat="false" ht="10.2" hidden="false" customHeight="false" outlineLevel="0" collapsed="false">
      <c r="D262" s="314"/>
    </row>
    <row r="263" customFormat="false" ht="10.2" hidden="false" customHeight="false" outlineLevel="0" collapsed="false">
      <c r="D263" s="314"/>
    </row>
    <row r="264" customFormat="false" ht="10.2" hidden="false" customHeight="false" outlineLevel="0" collapsed="false">
      <c r="D264" s="314"/>
    </row>
    <row r="265" customFormat="false" ht="10.2" hidden="false" customHeight="false" outlineLevel="0" collapsed="false">
      <c r="D265" s="314"/>
    </row>
    <row r="266" customFormat="false" ht="10.2" hidden="false" customHeight="false" outlineLevel="0" collapsed="false">
      <c r="D266" s="314"/>
    </row>
    <row r="267" customFormat="false" ht="10.2" hidden="false" customHeight="false" outlineLevel="0" collapsed="false">
      <c r="D267" s="314"/>
    </row>
    <row r="268" customFormat="false" ht="10.2" hidden="false" customHeight="false" outlineLevel="0" collapsed="false">
      <c r="D268" s="314"/>
    </row>
    <row r="269" customFormat="false" ht="10.2" hidden="false" customHeight="false" outlineLevel="0" collapsed="false">
      <c r="D269" s="314"/>
    </row>
    <row r="270" customFormat="false" ht="10.2" hidden="false" customHeight="false" outlineLevel="0" collapsed="false">
      <c r="D270" s="314"/>
    </row>
    <row r="271" customFormat="false" ht="10.2" hidden="false" customHeight="false" outlineLevel="0" collapsed="false">
      <c r="D271" s="314"/>
    </row>
    <row r="272" customFormat="false" ht="10.2" hidden="false" customHeight="false" outlineLevel="0" collapsed="false">
      <c r="D272" s="314"/>
    </row>
    <row r="273" customFormat="false" ht="10.2" hidden="false" customHeight="false" outlineLevel="0" collapsed="false">
      <c r="D273" s="314"/>
    </row>
    <row r="274" customFormat="false" ht="10.2" hidden="false" customHeight="false" outlineLevel="0" collapsed="false">
      <c r="D274" s="314"/>
    </row>
    <row r="275" customFormat="false" ht="10.2" hidden="false" customHeight="false" outlineLevel="0" collapsed="false">
      <c r="D275" s="314"/>
    </row>
    <row r="276" customFormat="false" ht="10.2" hidden="false" customHeight="false" outlineLevel="0" collapsed="false">
      <c r="D276" s="314"/>
    </row>
    <row r="277" customFormat="false" ht="10.2" hidden="false" customHeight="false" outlineLevel="0" collapsed="false">
      <c r="D277" s="314"/>
    </row>
    <row r="278" customFormat="false" ht="10.2" hidden="false" customHeight="false" outlineLevel="0" collapsed="false">
      <c r="D278" s="314"/>
    </row>
    <row r="279" customFormat="false" ht="10.2" hidden="false" customHeight="false" outlineLevel="0" collapsed="false">
      <c r="D279" s="314"/>
    </row>
    <row r="280" customFormat="false" ht="10.2" hidden="false" customHeight="false" outlineLevel="0" collapsed="false">
      <c r="D280" s="314"/>
    </row>
    <row r="281" customFormat="false" ht="10.2" hidden="false" customHeight="false" outlineLevel="0" collapsed="false">
      <c r="D281" s="314"/>
    </row>
    <row r="282" customFormat="false" ht="10.2" hidden="false" customHeight="false" outlineLevel="0" collapsed="false">
      <c r="D282" s="314"/>
    </row>
    <row r="283" customFormat="false" ht="10.2" hidden="false" customHeight="false" outlineLevel="0" collapsed="false">
      <c r="D283" s="314"/>
    </row>
    <row r="284" customFormat="false" ht="10.2" hidden="false" customHeight="false" outlineLevel="0" collapsed="false">
      <c r="D284" s="314"/>
    </row>
    <row r="285" customFormat="false" ht="10.2" hidden="false" customHeight="false" outlineLevel="0" collapsed="false">
      <c r="D285" s="314"/>
    </row>
    <row r="286" customFormat="false" ht="10.2" hidden="false" customHeight="false" outlineLevel="0" collapsed="false">
      <c r="D286" s="314"/>
    </row>
    <row r="287" customFormat="false" ht="10.2" hidden="false" customHeight="false" outlineLevel="0" collapsed="false">
      <c r="D287" s="314"/>
    </row>
    <row r="288" customFormat="false" ht="10.2" hidden="false" customHeight="false" outlineLevel="0" collapsed="false">
      <c r="D288" s="314"/>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E11" activeCellId="0" sqref="E11"/>
    </sheetView>
  </sheetViews>
  <sheetFormatPr defaultColWidth="9.1015625" defaultRowHeight="11.4" zeroHeight="false" outlineLevelRow="0" outlineLevelCol="0"/>
  <cols>
    <col collapsed="false" customWidth="true" hidden="false" outlineLevel="0" max="1" min="1" style="318" width="20.66"/>
    <col collapsed="false" customWidth="true" hidden="false" outlineLevel="0" max="2" min="2" style="152" width="0.87"/>
    <col collapsed="false" customWidth="true" hidden="false" outlineLevel="0" max="3" min="3" style="318" width="9.66"/>
    <col collapsed="false" customWidth="true" hidden="false" outlineLevel="0" max="4" min="4" style="152" width="0.87"/>
    <col collapsed="false" customWidth="true" hidden="false" outlineLevel="0" max="5" min="5" style="318" width="31.66"/>
    <col collapsed="false" customWidth="true" hidden="false" outlineLevel="0" max="6" min="6" style="152" width="0.87"/>
    <col collapsed="false" customWidth="true" hidden="false" outlineLevel="0" max="7" min="7" style="318" width="6.66"/>
    <col collapsed="false" customWidth="true" hidden="false" outlineLevel="0" max="8" min="8" style="152" width="0.87"/>
    <col collapsed="false" customWidth="true" hidden="false" outlineLevel="0" max="9" min="9" style="319" width="6.66"/>
    <col collapsed="false" customWidth="true" hidden="false" outlineLevel="0" max="10" min="10" style="152" width="0.87"/>
    <col collapsed="false" customWidth="true" hidden="false" outlineLevel="0" max="11" min="11" style="319" width="6.66"/>
    <col collapsed="false" customWidth="true" hidden="false" outlineLevel="0" max="12" min="12" style="152" width="0.87"/>
    <col collapsed="false" customWidth="true" hidden="false" outlineLevel="0" max="13" min="13" style="319" width="6.66"/>
    <col collapsed="false" customWidth="true" hidden="false" outlineLevel="0" max="14" min="14" style="152" width="0.87"/>
    <col collapsed="false" customWidth="true" hidden="false" outlineLevel="0" max="15" min="15" style="318" width="9.66"/>
    <col collapsed="false" customWidth="true" hidden="false" outlineLevel="0" max="16" min="16" style="140" width="0.87"/>
    <col collapsed="false" customWidth="true" hidden="false" outlineLevel="0" max="17" min="17" style="320" width="9.66"/>
    <col collapsed="false" customWidth="true" hidden="false" outlineLevel="0" max="18" min="18" style="152" width="0.43"/>
    <col collapsed="false" customWidth="true" hidden="false" outlineLevel="0" max="19" min="19" style="321" width="3.99"/>
    <col collapsed="false" customWidth="true" hidden="false" outlineLevel="0" max="20" min="20" style="140" width="0.87"/>
    <col collapsed="false" customWidth="true" hidden="false" outlineLevel="0" max="21" min="21" style="320" width="9.66"/>
    <col collapsed="false" customWidth="true" hidden="false" outlineLevel="0" max="22" min="22" style="152" width="0.43"/>
    <col collapsed="false" customWidth="true" hidden="false" outlineLevel="0" max="23" min="23" style="321" width="3.99"/>
    <col collapsed="false" customWidth="true" hidden="false" outlineLevel="0" max="24" min="24" style="140" width="0.87"/>
    <col collapsed="false" customWidth="true" hidden="false" outlineLevel="0" max="25" min="25" style="320" width="9.66"/>
    <col collapsed="false" customWidth="true" hidden="false" outlineLevel="0" max="26" min="26" style="152" width="0.43"/>
    <col collapsed="false" customWidth="true" hidden="false" outlineLevel="0" max="27" min="27" style="321" width="3.99"/>
    <col collapsed="false" customWidth="true" hidden="false" outlineLevel="0" max="28" min="28" style="140" width="0.87"/>
    <col collapsed="false" customWidth="true" hidden="false" outlineLevel="0" max="29" min="29" style="320" width="9.66"/>
    <col collapsed="false" customWidth="true" hidden="false" outlineLevel="0" max="30" min="30" style="152" width="0.43"/>
    <col collapsed="false" customWidth="true" hidden="false" outlineLevel="0" max="31" min="31" style="321" width="3.99"/>
    <col collapsed="false" customWidth="true" hidden="false" outlineLevel="0" max="32" min="32" style="140" width="0.87"/>
    <col collapsed="false" customWidth="true" hidden="false" outlineLevel="0" max="33" min="33" style="320" width="9.66"/>
    <col collapsed="false" customWidth="true" hidden="false" outlineLevel="0" max="34" min="34" style="140" width="0.43"/>
    <col collapsed="false" customWidth="true" hidden="false" outlineLevel="0" max="35" min="35" style="321" width="3.99"/>
    <col collapsed="false" customWidth="true" hidden="false" outlineLevel="0" max="36" min="36" style="140" width="0.87"/>
    <col collapsed="false" customWidth="false" hidden="false" outlineLevel="0" max="257" min="37" style="140" width="9.1"/>
  </cols>
  <sheetData>
    <row r="1" customFormat="false" ht="15.6" hidden="false" customHeight="false" outlineLevel="0" collapsed="false">
      <c r="A1" s="142" t="str">
        <f aca="false">TSPProcessName&amp;" Week Summary - Form WEEK"</f>
        <v>TSP Week Summary - Form WEEK</v>
      </c>
      <c r="C1" s="142"/>
      <c r="E1" s="142"/>
      <c r="G1" s="142"/>
      <c r="I1" s="322"/>
      <c r="K1" s="322"/>
      <c r="M1" s="322"/>
      <c r="O1" s="140"/>
      <c r="Q1" s="323"/>
      <c r="R1" s="322"/>
      <c r="S1" s="324"/>
      <c r="T1" s="322"/>
      <c r="U1" s="323"/>
      <c r="V1" s="322"/>
      <c r="W1" s="324"/>
      <c r="X1" s="322"/>
      <c r="Y1" s="323"/>
      <c r="Z1" s="322"/>
      <c r="AA1" s="324"/>
      <c r="AB1" s="322"/>
      <c r="AC1" s="323"/>
      <c r="AD1" s="322"/>
      <c r="AE1" s="324"/>
      <c r="AF1" s="322"/>
      <c r="AG1" s="323"/>
      <c r="AH1" s="322"/>
      <c r="AI1" s="324"/>
      <c r="AJ1" s="322"/>
    </row>
    <row r="2" s="49" customFormat="true" ht="13.2" hidden="false" customHeight="false" outlineLevel="0" collapsed="false">
      <c r="A2" s="143" t="s">
        <v>192</v>
      </c>
      <c r="B2" s="325"/>
      <c r="C2" s="144" t="str">
        <f aca="false">IF(Name=0,"",Name)</f>
        <v>Team Member E</v>
      </c>
      <c r="D2" s="144"/>
      <c r="E2" s="144"/>
      <c r="F2" s="325"/>
      <c r="G2" s="322"/>
      <c r="H2" s="325"/>
      <c r="I2" s="322"/>
      <c r="J2" s="152"/>
      <c r="K2" s="322"/>
      <c r="L2" s="325"/>
      <c r="M2" s="326" t="s">
        <v>194</v>
      </c>
      <c r="N2" s="325"/>
      <c r="O2" s="320" t="n">
        <f aca="false">currentDate</f>
        <v>46231</v>
      </c>
      <c r="Q2" s="323"/>
      <c r="R2" s="325"/>
      <c r="S2" s="324"/>
      <c r="U2" s="323"/>
      <c r="V2" s="322"/>
      <c r="W2" s="324"/>
      <c r="Y2" s="323"/>
      <c r="Z2" s="322"/>
      <c r="AA2" s="324"/>
      <c r="AC2" s="323"/>
      <c r="AD2" s="322"/>
      <c r="AE2" s="324"/>
      <c r="AG2" s="323"/>
      <c r="AI2" s="324"/>
    </row>
    <row r="3" s="49" customFormat="true" ht="13.2" hidden="false" customHeight="false" outlineLevel="0" collapsed="false">
      <c r="A3" s="143" t="s">
        <v>14</v>
      </c>
      <c r="B3" s="325"/>
      <c r="C3" s="163" t="str">
        <f aca="false">IF(TeamName=0,"",TeamName)</f>
        <v>AIM</v>
      </c>
      <c r="D3" s="163"/>
      <c r="E3" s="163"/>
      <c r="F3" s="325"/>
      <c r="G3" s="322"/>
      <c r="H3" s="325"/>
      <c r="I3" s="322"/>
      <c r="J3" s="152"/>
      <c r="K3" s="322"/>
      <c r="L3" s="325"/>
      <c r="M3" s="326" t="str">
        <f aca="false">IF(Project!C5&lt;&gt;"",Project!C5,"")</f>
        <v/>
      </c>
      <c r="N3" s="325"/>
      <c r="O3" s="147" t="str">
        <f aca="false">IF(InstructorName=0,"",InstructorName)</f>
        <v/>
      </c>
      <c r="Q3" s="323"/>
      <c r="R3" s="325"/>
      <c r="S3" s="324"/>
      <c r="U3" s="323"/>
      <c r="V3" s="322"/>
      <c r="W3" s="324"/>
      <c r="Y3" s="323"/>
      <c r="Z3" s="322"/>
      <c r="AA3" s="324"/>
      <c r="AC3" s="323"/>
      <c r="AD3" s="322"/>
      <c r="AE3" s="324"/>
      <c r="AG3" s="323"/>
      <c r="AI3" s="324"/>
    </row>
    <row r="4" s="49" customFormat="true" ht="15.75" hidden="false" customHeight="true" outlineLevel="0" collapsed="false">
      <c r="A4" s="143" t="s">
        <v>581</v>
      </c>
      <c r="B4" s="325"/>
      <c r="C4" s="327" t="n">
        <v>10</v>
      </c>
      <c r="D4" s="325"/>
      <c r="E4" s="150" t="s">
        <v>582</v>
      </c>
      <c r="F4" s="325"/>
      <c r="G4" s="322"/>
      <c r="H4" s="325"/>
      <c r="I4" s="322"/>
      <c r="J4" s="325"/>
      <c r="K4" s="328"/>
      <c r="L4" s="325"/>
      <c r="M4" s="326" t="s">
        <v>204</v>
      </c>
      <c r="N4" s="325"/>
      <c r="O4" s="144" t="str">
        <f aca="false">IF(Cycle=0,"",Cycle)</f>
        <v/>
      </c>
      <c r="Q4" s="323"/>
      <c r="R4" s="325"/>
      <c r="S4" s="324"/>
      <c r="U4" s="323"/>
      <c r="V4" s="322"/>
      <c r="W4" s="324"/>
      <c r="Y4" s="323"/>
      <c r="Z4" s="322"/>
      <c r="AA4" s="324"/>
      <c r="AC4" s="323"/>
      <c r="AD4" s="322"/>
      <c r="AE4" s="324"/>
      <c r="AG4" s="323"/>
      <c r="AI4" s="324"/>
    </row>
    <row r="5" customFormat="false" ht="13.2" hidden="false" customHeight="false" outlineLevel="0" collapsed="false">
      <c r="A5" s="329" t="s">
        <v>583</v>
      </c>
      <c r="B5" s="330"/>
      <c r="C5" s="331" t="n">
        <v>40266</v>
      </c>
      <c r="D5" s="330"/>
      <c r="E5" s="332" t="s">
        <v>388</v>
      </c>
      <c r="F5" s="325"/>
      <c r="G5" s="322"/>
      <c r="H5" s="330"/>
      <c r="I5" s="330"/>
      <c r="J5" s="330"/>
      <c r="K5" s="322"/>
      <c r="M5" s="333"/>
      <c r="O5" s="150"/>
      <c r="Q5" s="334"/>
      <c r="S5" s="324"/>
      <c r="U5" s="323"/>
      <c r="V5" s="322"/>
      <c r="W5" s="324"/>
      <c r="Y5" s="323"/>
      <c r="Z5" s="322"/>
      <c r="AA5" s="324"/>
      <c r="AC5" s="323"/>
      <c r="AD5" s="322"/>
      <c r="AE5" s="324"/>
      <c r="AG5" s="323"/>
      <c r="AI5" s="324"/>
    </row>
    <row r="6" customFormat="false" ht="24" hidden="false" customHeight="true" outlineLevel="0" collapsed="false">
      <c r="A6" s="143" t="s">
        <v>584</v>
      </c>
      <c r="C6" s="149"/>
      <c r="E6" s="143" t="s">
        <v>585</v>
      </c>
      <c r="F6" s="149"/>
      <c r="G6" s="333" t="s">
        <v>186</v>
      </c>
      <c r="I6" s="150" t="s">
        <v>187</v>
      </c>
      <c r="J6" s="140"/>
      <c r="K6" s="335" t="s">
        <v>586</v>
      </c>
      <c r="M6" s="335" t="s">
        <v>587</v>
      </c>
      <c r="O6" s="336" t="s">
        <v>588</v>
      </c>
      <c r="P6" s="336"/>
      <c r="Q6" s="336"/>
      <c r="S6" s="324"/>
      <c r="U6" s="323"/>
      <c r="V6" s="322"/>
      <c r="W6" s="324"/>
      <c r="Y6" s="323"/>
      <c r="Z6" s="322"/>
      <c r="AA6" s="324"/>
      <c r="AC6" s="323"/>
      <c r="AD6" s="322"/>
      <c r="AE6" s="324"/>
      <c r="AG6" s="323"/>
      <c r="AI6" s="324"/>
    </row>
    <row r="7" customFormat="false" ht="11.4" hidden="false" customHeight="false" outlineLevel="0" collapsed="false">
      <c r="A7" s="337" t="s">
        <v>589</v>
      </c>
      <c r="B7" s="140"/>
      <c r="C7" s="153" t="n">
        <v>41.6111111111111</v>
      </c>
      <c r="E7" s="337" t="s">
        <v>590</v>
      </c>
      <c r="F7" s="151"/>
      <c r="G7" s="153" t="n">
        <v>3</v>
      </c>
      <c r="I7" s="153" t="n">
        <v>0.896944444444445</v>
      </c>
      <c r="J7" s="140"/>
      <c r="K7" s="165" t="n">
        <f aca="false">IF(I7&lt;&gt;0,G7/I7,"")</f>
        <v>3.34468875812945</v>
      </c>
      <c r="M7" s="153" t="n">
        <f aca="false">G7-I7</f>
        <v>2.10305555555556</v>
      </c>
      <c r="O7" s="337" t="s">
        <v>589</v>
      </c>
      <c r="Q7" s="338" t="n">
        <v>40329</v>
      </c>
      <c r="S7" s="324"/>
      <c r="U7" s="323"/>
      <c r="V7" s="322"/>
      <c r="W7" s="324"/>
      <c r="Y7" s="323"/>
      <c r="Z7" s="322"/>
      <c r="AA7" s="324"/>
      <c r="AC7" s="323"/>
      <c r="AD7" s="322"/>
      <c r="AE7" s="324"/>
      <c r="AG7" s="323"/>
      <c r="AI7" s="324"/>
    </row>
    <row r="8" customFormat="false" ht="11.4" hidden="false" customHeight="false" outlineLevel="0" collapsed="false">
      <c r="A8" s="337" t="s">
        <v>591</v>
      </c>
      <c r="B8" s="140"/>
      <c r="C8" s="153" t="n">
        <v>45.6111111111111</v>
      </c>
      <c r="E8" s="337" t="s">
        <v>592</v>
      </c>
      <c r="F8" s="151"/>
      <c r="G8" s="153" t="n">
        <v>23</v>
      </c>
      <c r="I8" s="153" t="n">
        <v>18.3369444444444</v>
      </c>
      <c r="J8" s="140"/>
      <c r="K8" s="165" t="n">
        <f aca="false">IF(I8&lt;&gt;0,G8/I8,"")</f>
        <v>1.25429839577053</v>
      </c>
      <c r="M8" s="153" t="n">
        <f aca="false">G8-I8</f>
        <v>4.66305555555556</v>
      </c>
      <c r="O8" s="337" t="s">
        <v>186</v>
      </c>
      <c r="Q8" s="338" t="n">
        <v>40329</v>
      </c>
      <c r="S8" s="324"/>
      <c r="U8" s="323"/>
      <c r="V8" s="322"/>
      <c r="W8" s="324"/>
      <c r="Y8" s="323"/>
      <c r="Z8" s="322"/>
      <c r="AA8" s="324"/>
      <c r="AC8" s="323"/>
      <c r="AD8" s="322"/>
      <c r="AE8" s="324"/>
      <c r="AG8" s="323"/>
      <c r="AI8" s="324"/>
    </row>
    <row r="9" customFormat="false" ht="11.4" hidden="false" customHeight="false" outlineLevel="0" collapsed="false">
      <c r="A9" s="337" t="s">
        <v>593</v>
      </c>
      <c r="B9" s="140"/>
      <c r="C9" s="154" t="n">
        <f aca="false">IF(C7&lt;&gt;0,(C8-C7)/C7,"")</f>
        <v>0.096128170894526</v>
      </c>
      <c r="E9" s="337" t="s">
        <v>594</v>
      </c>
      <c r="F9" s="151"/>
      <c r="G9" s="153" t="n">
        <v>5.48112058465286</v>
      </c>
      <c r="I9" s="153" t="n">
        <v>5.48112058465286</v>
      </c>
      <c r="J9" s="140"/>
      <c r="K9" s="165" t="n">
        <f aca="false">IF(I9&lt;&gt;0,G9/I9,"")</f>
        <v>1</v>
      </c>
      <c r="M9" s="153" t="n">
        <f aca="false">G9-I9</f>
        <v>0</v>
      </c>
      <c r="O9" s="337" t="s">
        <v>595</v>
      </c>
      <c r="Q9" s="338" t="n">
        <v>40665</v>
      </c>
      <c r="S9" s="324"/>
      <c r="U9" s="323"/>
      <c r="V9" s="322"/>
      <c r="W9" s="324"/>
      <c r="Y9" s="323"/>
      <c r="Z9" s="322"/>
      <c r="AA9" s="324"/>
      <c r="AC9" s="323"/>
      <c r="AD9" s="322"/>
      <c r="AE9" s="324"/>
      <c r="AG9" s="323"/>
      <c r="AI9" s="324"/>
    </row>
    <row r="10" customFormat="false" ht="12" hidden="false" customHeight="false" outlineLevel="0" collapsed="false">
      <c r="A10" s="337"/>
      <c r="B10" s="337"/>
      <c r="C10" s="337"/>
      <c r="E10" s="337" t="s">
        <v>596</v>
      </c>
      <c r="F10" s="151"/>
      <c r="G10" s="153" t="n">
        <v>49.3300852618758</v>
      </c>
      <c r="I10" s="153" t="n">
        <v>52.6187576126675</v>
      </c>
      <c r="J10" s="140"/>
      <c r="K10" s="165" t="n">
        <f aca="false">IF(I10&lt;&gt;0,G10/I10,"")</f>
        <v>0.9375</v>
      </c>
      <c r="M10" s="153" t="n">
        <f aca="false">G10-I10</f>
        <v>-3.28867235079172</v>
      </c>
      <c r="O10" s="150"/>
      <c r="Q10" s="334"/>
      <c r="S10" s="324"/>
      <c r="U10" s="323"/>
      <c r="V10" s="322"/>
      <c r="W10" s="324"/>
      <c r="Y10" s="323"/>
      <c r="Z10" s="322"/>
      <c r="AA10" s="324"/>
      <c r="AC10" s="323"/>
      <c r="AD10" s="322"/>
      <c r="AE10" s="324"/>
      <c r="AG10" s="323"/>
      <c r="AI10" s="324"/>
    </row>
    <row r="11" customFormat="false" ht="12" hidden="false" customHeight="false" outlineLevel="0" collapsed="false">
      <c r="A11" s="337"/>
      <c r="B11" s="337"/>
      <c r="C11" s="337"/>
      <c r="E11" s="337" t="s">
        <v>597</v>
      </c>
      <c r="F11" s="151"/>
      <c r="G11" s="153" t="n">
        <v>24</v>
      </c>
      <c r="I11" s="153" t="n">
        <v>18.3369444444445</v>
      </c>
      <c r="J11" s="140"/>
      <c r="K11" s="165" t="n">
        <f aca="false">IF(I11&lt;&gt;0,G11/I11,"")</f>
        <v>1.30883310863012</v>
      </c>
      <c r="M11" s="333"/>
      <c r="O11" s="150"/>
      <c r="Q11" s="334"/>
      <c r="S11" s="324"/>
      <c r="U11" s="323"/>
      <c r="V11" s="322"/>
      <c r="W11" s="324"/>
      <c r="Y11" s="323"/>
      <c r="Z11" s="322"/>
      <c r="AA11" s="324"/>
      <c r="AC11" s="323"/>
      <c r="AD11" s="322"/>
      <c r="AE11" s="324"/>
      <c r="AG11" s="323"/>
      <c r="AI11" s="324"/>
    </row>
    <row r="12" customFormat="false" ht="12" hidden="false" customHeight="false" outlineLevel="0" collapsed="false">
      <c r="A12" s="337"/>
      <c r="B12" s="337"/>
      <c r="C12" s="337"/>
      <c r="E12" s="337" t="s">
        <v>598</v>
      </c>
      <c r="G12" s="319" t="n">
        <f aca="false">G8/theWeekToShow</f>
        <v>2.3</v>
      </c>
      <c r="I12" s="319" t="n">
        <f aca="false">I8/theWeekToShow</f>
        <v>1.83369444444444</v>
      </c>
      <c r="J12" s="140"/>
      <c r="K12" s="339" t="n">
        <f aca="false">IF(I12&lt;&gt;0,G12/I12,"")</f>
        <v>1.25429839577053</v>
      </c>
      <c r="M12" s="333"/>
      <c r="O12" s="150"/>
      <c r="Q12" s="334"/>
      <c r="S12" s="324"/>
      <c r="U12" s="323"/>
      <c r="V12" s="322"/>
      <c r="W12" s="324"/>
      <c r="Y12" s="323"/>
      <c r="Z12" s="322"/>
      <c r="AA12" s="324"/>
      <c r="AC12" s="323"/>
      <c r="AD12" s="322"/>
      <c r="AE12" s="324"/>
      <c r="AG12" s="323"/>
      <c r="AI12" s="324"/>
    </row>
    <row r="13" customFormat="false" ht="11.4" hidden="false" customHeight="false" outlineLevel="0" collapsed="false">
      <c r="A13" s="152"/>
      <c r="C13" s="152"/>
      <c r="E13" s="337" t="s">
        <v>599</v>
      </c>
      <c r="G13" s="340" t="n">
        <f aca="false">IF(G11&lt;&gt;0,I10/G11,"")</f>
        <v>2.19244823386115</v>
      </c>
      <c r="I13" s="340" t="n">
        <f aca="false">IF(I11&lt;&gt;0,I10/I11,"")</f>
        <v>2.86954883743509</v>
      </c>
      <c r="K13" s="341"/>
      <c r="M13" s="341"/>
      <c r="O13" s="152"/>
      <c r="P13" s="152"/>
      <c r="Q13" s="342"/>
      <c r="S13" s="324"/>
      <c r="U13" s="323"/>
      <c r="V13" s="322"/>
      <c r="W13" s="324"/>
      <c r="Y13" s="323"/>
      <c r="Z13" s="322"/>
      <c r="AA13" s="324"/>
      <c r="AC13" s="323"/>
      <c r="AD13" s="322"/>
      <c r="AE13" s="324"/>
      <c r="AG13" s="323"/>
      <c r="AI13" s="324"/>
    </row>
    <row r="14" customFormat="false" ht="24" hidden="true" customHeight="false" outlineLevel="0" collapsed="false">
      <c r="A14" s="149"/>
      <c r="C14" s="149"/>
      <c r="E14" s="149" t="s">
        <v>600</v>
      </c>
      <c r="G14" s="149"/>
      <c r="I14" s="343" t="s">
        <v>495</v>
      </c>
      <c r="K14" s="343" t="s">
        <v>498</v>
      </c>
      <c r="M14" s="343" t="s">
        <v>505</v>
      </c>
      <c r="O14" s="344" t="s">
        <v>501</v>
      </c>
      <c r="Q14" s="323"/>
    </row>
    <row r="15" customFormat="false" ht="11.4" hidden="true" customHeight="false" outlineLevel="0" collapsed="false">
      <c r="A15" s="151"/>
      <c r="C15" s="151"/>
      <c r="E15" s="151" t="str">
        <f aca="false">Roles!A8</f>
        <v>Team Leader</v>
      </c>
      <c r="G15" s="151"/>
      <c r="I15" s="153"/>
      <c r="K15" s="153"/>
      <c r="M15" s="153"/>
      <c r="O15" s="153"/>
      <c r="Q15" s="323"/>
    </row>
    <row r="16" customFormat="false" ht="11.4" hidden="true" customHeight="false" outlineLevel="0" collapsed="false">
      <c r="A16" s="151"/>
      <c r="C16" s="151"/>
      <c r="E16" s="151" t="str">
        <f aca="false">Roles!A10</f>
        <v>Customer Interface Manager</v>
      </c>
      <c r="G16" s="151"/>
      <c r="I16" s="153"/>
      <c r="K16" s="153"/>
      <c r="M16" s="153"/>
      <c r="O16" s="153"/>
      <c r="Q16" s="323"/>
    </row>
    <row r="17" customFormat="false" ht="11.4" hidden="true" customHeight="false" outlineLevel="0" collapsed="false">
      <c r="A17" s="151"/>
      <c r="C17" s="151"/>
      <c r="E17" s="151" t="str">
        <f aca="false">Roles!A12</f>
        <v>Design Manager</v>
      </c>
      <c r="G17" s="151"/>
      <c r="I17" s="153"/>
      <c r="K17" s="153"/>
      <c r="M17" s="153"/>
      <c r="O17" s="153"/>
      <c r="Q17" s="323"/>
    </row>
    <row r="18" customFormat="false" ht="11.4" hidden="true" customHeight="false" outlineLevel="0" collapsed="false">
      <c r="A18" s="151"/>
      <c r="C18" s="151"/>
      <c r="E18" s="151" t="str">
        <f aca="false">Roles!A14</f>
        <v>Implementation Manager</v>
      </c>
      <c r="G18" s="151"/>
      <c r="I18" s="153"/>
      <c r="K18" s="153"/>
      <c r="M18" s="153"/>
      <c r="O18" s="153"/>
      <c r="Q18" s="323"/>
    </row>
    <row r="19" customFormat="false" ht="11.4" hidden="true" customHeight="false" outlineLevel="0" collapsed="false">
      <c r="A19" s="151"/>
      <c r="C19" s="151"/>
      <c r="E19" s="151" t="str">
        <f aca="false">Roles!A16</f>
        <v>Planning Manager</v>
      </c>
      <c r="G19" s="151"/>
      <c r="I19" s="153"/>
      <c r="K19" s="153"/>
      <c r="M19" s="153"/>
      <c r="O19" s="153"/>
      <c r="Q19" s="323"/>
    </row>
    <row r="20" customFormat="false" ht="11.4" hidden="true" customHeight="false" outlineLevel="0" collapsed="false">
      <c r="A20" s="151"/>
      <c r="C20" s="151"/>
      <c r="E20" s="151" t="str">
        <f aca="false">IF(Roles!A26&lt;&gt;"",Roles!A26,"")</f>
        <v/>
      </c>
      <c r="G20" s="151"/>
      <c r="I20" s="153"/>
      <c r="K20" s="153"/>
      <c r="M20" s="153"/>
      <c r="O20" s="153"/>
      <c r="Q20" s="323"/>
    </row>
    <row r="21" customFormat="false" ht="11.4" hidden="true" customHeight="false" outlineLevel="0" collapsed="false">
      <c r="A21" s="140"/>
      <c r="C21" s="140"/>
      <c r="E21" s="140" t="s">
        <v>601</v>
      </c>
      <c r="G21" s="140"/>
      <c r="I21" s="153" t="n">
        <f aca="false">SUM(I15:I20)</f>
        <v>0</v>
      </c>
      <c r="K21" s="153" t="n">
        <f aca="false">SUM(K15:K20)</f>
        <v>0</v>
      </c>
      <c r="M21" s="153" t="n">
        <f aca="false">SUM(M15:M20)</f>
        <v>0</v>
      </c>
      <c r="O21" s="153" t="n">
        <f aca="false">SUM(O15:O20)</f>
        <v>0</v>
      </c>
      <c r="Q21" s="323"/>
    </row>
    <row r="22" customFormat="false" ht="12" hidden="false" customHeight="false" outlineLevel="0" collapsed="false">
      <c r="A22" s="156"/>
      <c r="B22" s="156"/>
      <c r="C22" s="156"/>
      <c r="D22" s="156"/>
      <c r="E22" s="156"/>
      <c r="F22" s="156"/>
      <c r="G22" s="156"/>
      <c r="H22" s="156"/>
      <c r="I22" s="345"/>
      <c r="J22" s="156"/>
      <c r="K22" s="345"/>
      <c r="L22" s="156"/>
      <c r="M22" s="345"/>
      <c r="N22" s="156"/>
      <c r="O22" s="345"/>
      <c r="P22" s="156"/>
      <c r="Q22" s="346"/>
      <c r="R22" s="347"/>
      <c r="S22" s="348"/>
      <c r="T22" s="156"/>
      <c r="U22" s="346"/>
      <c r="V22" s="347"/>
      <c r="W22" s="348"/>
      <c r="X22" s="156"/>
      <c r="Y22" s="346"/>
      <c r="Z22" s="347"/>
      <c r="AA22" s="348"/>
      <c r="AB22" s="156"/>
      <c r="AC22" s="346"/>
      <c r="AD22" s="347"/>
      <c r="AE22" s="348"/>
      <c r="AF22" s="156"/>
      <c r="AG22" s="346"/>
      <c r="AH22" s="156"/>
      <c r="AI22" s="348"/>
    </row>
    <row r="23" s="353" customFormat="true" ht="36" hidden="false" customHeight="true" outlineLevel="0" collapsed="false">
      <c r="A23" s="349" t="s">
        <v>203</v>
      </c>
      <c r="B23" s="350"/>
      <c r="C23" s="349" t="s">
        <v>188</v>
      </c>
      <c r="D23" s="350"/>
      <c r="E23" s="349" t="s">
        <v>30</v>
      </c>
      <c r="F23" s="350"/>
      <c r="G23" s="349" t="s">
        <v>602</v>
      </c>
      <c r="H23" s="350"/>
      <c r="I23" s="335" t="s">
        <v>603</v>
      </c>
      <c r="J23" s="350"/>
      <c r="K23" s="335" t="s">
        <v>604</v>
      </c>
      <c r="L23" s="350"/>
      <c r="M23" s="335" t="s">
        <v>605</v>
      </c>
      <c r="N23" s="350"/>
      <c r="O23" s="335" t="s">
        <v>606</v>
      </c>
      <c r="P23" s="351"/>
      <c r="Q23" s="352" t="s">
        <v>607</v>
      </c>
      <c r="R23" s="352"/>
      <c r="S23" s="352"/>
      <c r="U23" s="352" t="s">
        <v>608</v>
      </c>
      <c r="V23" s="352"/>
      <c r="W23" s="352"/>
      <c r="Y23" s="352" t="s">
        <v>609</v>
      </c>
      <c r="Z23" s="352"/>
      <c r="AA23" s="352"/>
      <c r="AC23" s="352" t="s">
        <v>610</v>
      </c>
      <c r="AD23" s="352"/>
      <c r="AE23" s="352"/>
      <c r="AG23" s="352" t="s">
        <v>611</v>
      </c>
      <c r="AH23" s="352"/>
      <c r="AI23" s="352"/>
    </row>
    <row r="24" customFormat="false" ht="11.4" hidden="false" customHeight="false" outlineLevel="0" collapsed="false">
      <c r="A24" s="147"/>
      <c r="C24" s="147"/>
      <c r="E24" s="354"/>
      <c r="G24" s="147"/>
      <c r="I24" s="153"/>
      <c r="K24" s="153"/>
      <c r="M24" s="153"/>
      <c r="O24" s="355"/>
      <c r="Q24" s="338"/>
    </row>
    <row r="25" customFormat="false" ht="11.4" hidden="false" customHeight="false" outlineLevel="0" collapsed="false">
      <c r="E25" s="356" t="s">
        <v>612</v>
      </c>
      <c r="G25" s="357"/>
      <c r="O25" s="339"/>
    </row>
    <row r="26" customFormat="false" ht="11.4" hidden="false" customHeight="false" outlineLevel="0" collapsed="false">
      <c r="A26" s="318" t="s">
        <v>268</v>
      </c>
      <c r="C26" s="318" t="s">
        <v>515</v>
      </c>
      <c r="E26" s="356" t="s">
        <v>531</v>
      </c>
      <c r="G26" s="357" t="s">
        <v>245</v>
      </c>
      <c r="I26" s="319" t="n">
        <v>1</v>
      </c>
      <c r="K26" s="319" t="n">
        <v>0.0938888888888897</v>
      </c>
      <c r="M26" s="319" t="n">
        <v>2.19244823386115</v>
      </c>
      <c r="O26" s="339" t="n">
        <v>10.6508875739644</v>
      </c>
      <c r="Q26" s="320" t="n">
        <v>40280</v>
      </c>
      <c r="S26" s="321" t="n">
        <v>12</v>
      </c>
      <c r="U26" s="320" t="n">
        <v>40266</v>
      </c>
      <c r="W26" s="321" t="n">
        <v>10</v>
      </c>
      <c r="AC26" s="320" t="n">
        <v>40270</v>
      </c>
      <c r="AE26" s="321" t="n">
        <v>10</v>
      </c>
      <c r="AG26" s="320" t="n">
        <v>40270</v>
      </c>
      <c r="AI26" s="321" t="n">
        <v>10</v>
      </c>
    </row>
    <row r="27" customFormat="false" ht="11.4" hidden="false" customHeight="false" outlineLevel="0" collapsed="false">
      <c r="A27" s="318" t="s">
        <v>81</v>
      </c>
      <c r="C27" s="318" t="s">
        <v>515</v>
      </c>
      <c r="E27" s="356" t="s">
        <v>532</v>
      </c>
      <c r="G27" s="357" t="s">
        <v>245</v>
      </c>
      <c r="I27" s="319" t="n">
        <v>1.5</v>
      </c>
      <c r="K27" s="319" t="n">
        <v>0.803055555555556</v>
      </c>
      <c r="M27" s="319" t="n">
        <v>3.28867235079172</v>
      </c>
      <c r="O27" s="339" t="n">
        <v>1.86786579038395</v>
      </c>
      <c r="Q27" s="320" t="n">
        <v>40280</v>
      </c>
      <c r="S27" s="321" t="n">
        <v>12</v>
      </c>
      <c r="U27" s="320" t="n">
        <v>40273</v>
      </c>
      <c r="W27" s="321" t="n">
        <v>11</v>
      </c>
      <c r="AC27" s="320" t="n">
        <v>40270</v>
      </c>
      <c r="AE27" s="321" t="n">
        <v>10</v>
      </c>
      <c r="AG27" s="320" t="n">
        <v>40270</v>
      </c>
      <c r="AI27" s="321" t="n">
        <v>10</v>
      </c>
    </row>
    <row r="28" customFormat="false" ht="11.4" hidden="false" customHeight="false" outlineLevel="0" collapsed="false">
      <c r="E28" s="356"/>
      <c r="G28" s="357"/>
      <c r="O28" s="339"/>
    </row>
    <row r="29" customFormat="false" ht="11.4" hidden="false" customHeight="false" outlineLevel="0" collapsed="false">
      <c r="E29" s="356" t="s">
        <v>613</v>
      </c>
      <c r="G29" s="357"/>
      <c r="O29" s="339"/>
    </row>
    <row r="30" customFormat="false" ht="11.4" hidden="false" customHeight="false" outlineLevel="0" collapsed="false">
      <c r="A30" s="318" t="s">
        <v>429</v>
      </c>
      <c r="C30" s="318" t="s">
        <v>515</v>
      </c>
      <c r="E30" s="356" t="s">
        <v>533</v>
      </c>
      <c r="G30" s="357" t="s">
        <v>245</v>
      </c>
      <c r="I30" s="319" t="n">
        <v>1</v>
      </c>
      <c r="M30" s="319" t="n">
        <v>2.19244823386115</v>
      </c>
      <c r="O30" s="339"/>
      <c r="Q30" s="320" t="n">
        <v>40266</v>
      </c>
      <c r="S30" s="321" t="n">
        <v>10</v>
      </c>
      <c r="U30" s="320" t="n">
        <v>40273</v>
      </c>
      <c r="W30" s="321" t="n">
        <v>11</v>
      </c>
      <c r="Y30" s="320" t="n">
        <v>40273</v>
      </c>
      <c r="AA30" s="321" t="n">
        <v>11</v>
      </c>
      <c r="AC30" s="320" t="n">
        <v>40455</v>
      </c>
      <c r="AE30" s="321" t="n">
        <v>37</v>
      </c>
    </row>
    <row r="31" customFormat="false" ht="11.4" hidden="false" customHeight="false" outlineLevel="0" collapsed="false">
      <c r="A31" s="318" t="s">
        <v>268</v>
      </c>
      <c r="C31" s="318" t="s">
        <v>515</v>
      </c>
      <c r="E31" s="356" t="s">
        <v>534</v>
      </c>
      <c r="G31" s="357" t="s">
        <v>245</v>
      </c>
      <c r="I31" s="319" t="n">
        <v>1</v>
      </c>
      <c r="K31" s="319" t="n">
        <v>0.236944444444445</v>
      </c>
      <c r="M31" s="319" t="n">
        <v>2.19244823386115</v>
      </c>
      <c r="O31" s="339" t="n">
        <v>4.22039859320046</v>
      </c>
      <c r="Q31" s="320" t="n">
        <v>40287</v>
      </c>
      <c r="S31" s="321" t="n">
        <v>13</v>
      </c>
      <c r="U31" s="320" t="n">
        <v>40273</v>
      </c>
      <c r="W31" s="321" t="n">
        <v>11</v>
      </c>
      <c r="Y31" s="320" t="n">
        <v>40273</v>
      </c>
      <c r="AA31" s="321" t="n">
        <v>11</v>
      </c>
      <c r="AC31" s="320" t="n">
        <v>40462</v>
      </c>
      <c r="AE31" s="321" t="n">
        <v>38</v>
      </c>
    </row>
    <row r="32" customFormat="false" ht="11.4" hidden="false" customHeight="false" outlineLevel="0" collapsed="false">
      <c r="A32" s="318" t="s">
        <v>81</v>
      </c>
      <c r="C32" s="318" t="s">
        <v>515</v>
      </c>
      <c r="E32" s="356" t="s">
        <v>535</v>
      </c>
      <c r="G32" s="318" t="s">
        <v>245</v>
      </c>
      <c r="I32" s="319" t="n">
        <v>1.5</v>
      </c>
      <c r="K32" s="319" t="n">
        <v>0.4225</v>
      </c>
      <c r="M32" s="319" t="n">
        <v>3.28867235079172</v>
      </c>
      <c r="O32" s="339" t="n">
        <v>3.55029585798817</v>
      </c>
      <c r="Q32" s="320" t="n">
        <v>40287</v>
      </c>
      <c r="S32" s="321" t="n">
        <v>13</v>
      </c>
      <c r="U32" s="320" t="n">
        <v>40280</v>
      </c>
      <c r="W32" s="321" t="n">
        <v>12</v>
      </c>
      <c r="Y32" s="320" t="n">
        <v>40280</v>
      </c>
      <c r="AA32" s="321" t="n">
        <v>12</v>
      </c>
      <c r="AC32" s="320" t="n">
        <v>40483</v>
      </c>
      <c r="AE32" s="321" t="n">
        <v>41</v>
      </c>
    </row>
    <row r="33" customFormat="false" ht="11.4" hidden="false" customHeight="false" outlineLevel="0" collapsed="false">
      <c r="A33" s="318" t="s">
        <v>438</v>
      </c>
      <c r="C33" s="318" t="s">
        <v>536</v>
      </c>
      <c r="E33" s="356" t="s">
        <v>537</v>
      </c>
      <c r="G33" s="318" t="s">
        <v>245</v>
      </c>
      <c r="I33" s="319" t="n">
        <v>0.555555555555556</v>
      </c>
      <c r="M33" s="319" t="n">
        <v>1.21802679658952</v>
      </c>
      <c r="O33" s="339"/>
      <c r="Q33" s="320" t="n">
        <v>40224</v>
      </c>
      <c r="S33" s="321" t="n">
        <v>4</v>
      </c>
      <c r="U33" s="320" t="n">
        <v>40287</v>
      </c>
      <c r="W33" s="321" t="n">
        <v>13</v>
      </c>
      <c r="Y33" s="320" t="n">
        <v>40287</v>
      </c>
      <c r="AA33" s="321" t="n">
        <v>13</v>
      </c>
      <c r="AC33" s="320" t="n">
        <v>40483</v>
      </c>
      <c r="AE33" s="321" t="n">
        <v>41</v>
      </c>
    </row>
    <row r="34" customFormat="false" ht="11.4" hidden="false" customHeight="false" outlineLevel="0" collapsed="false">
      <c r="A34" s="318" t="s">
        <v>438</v>
      </c>
      <c r="C34" s="318" t="s">
        <v>540</v>
      </c>
      <c r="E34" s="356" t="s">
        <v>541</v>
      </c>
      <c r="G34" s="318" t="s">
        <v>245</v>
      </c>
      <c r="I34" s="319" t="n">
        <v>1.25</v>
      </c>
      <c r="M34" s="319" t="n">
        <v>2.74056029232643</v>
      </c>
      <c r="O34" s="339"/>
      <c r="Q34" s="320" t="n">
        <v>40224</v>
      </c>
      <c r="S34" s="321" t="n">
        <v>4</v>
      </c>
      <c r="U34" s="320" t="n">
        <v>40287</v>
      </c>
      <c r="W34" s="321" t="n">
        <v>13</v>
      </c>
      <c r="Y34" s="320" t="n">
        <v>40287</v>
      </c>
      <c r="AA34" s="321" t="n">
        <v>13</v>
      </c>
      <c r="AC34" s="320" t="n">
        <v>40497</v>
      </c>
      <c r="AE34" s="321" t="n">
        <v>43</v>
      </c>
    </row>
    <row r="35" customFormat="false" ht="11.4" hidden="false" customHeight="false" outlineLevel="0" collapsed="false">
      <c r="A35" s="318" t="s">
        <v>438</v>
      </c>
      <c r="C35" s="318" t="s">
        <v>543</v>
      </c>
      <c r="E35" s="356" t="s">
        <v>544</v>
      </c>
      <c r="G35" s="318" t="s">
        <v>245</v>
      </c>
      <c r="I35" s="319" t="n">
        <v>0.416666666666667</v>
      </c>
      <c r="M35" s="319" t="n">
        <v>0.913520097442144</v>
      </c>
      <c r="O35" s="339"/>
      <c r="Q35" s="320" t="n">
        <v>40224</v>
      </c>
      <c r="S35" s="321" t="n">
        <v>4</v>
      </c>
      <c r="U35" s="320" t="n">
        <v>40287</v>
      </c>
      <c r="W35" s="321" t="n">
        <v>13</v>
      </c>
      <c r="Y35" s="320" t="n">
        <v>40287</v>
      </c>
      <c r="AA35" s="321" t="n">
        <v>13</v>
      </c>
      <c r="AC35" s="320" t="n">
        <v>40504</v>
      </c>
      <c r="AE35" s="321" t="n">
        <v>44</v>
      </c>
    </row>
    <row r="36" customFormat="false" ht="11.4" hidden="false" customHeight="false" outlineLevel="0" collapsed="false">
      <c r="A36" s="318" t="s">
        <v>438</v>
      </c>
      <c r="C36" s="318" t="s">
        <v>210</v>
      </c>
      <c r="E36" s="356" t="s">
        <v>546</v>
      </c>
      <c r="G36" s="318" t="s">
        <v>547</v>
      </c>
      <c r="I36" s="319" t="n">
        <v>1.25</v>
      </c>
      <c r="M36" s="319" t="n">
        <v>2.74056029232643</v>
      </c>
      <c r="O36" s="339"/>
      <c r="Q36" s="320" t="n">
        <v>40231</v>
      </c>
      <c r="S36" s="321" t="n">
        <v>5</v>
      </c>
      <c r="U36" s="320" t="n">
        <v>40287</v>
      </c>
      <c r="W36" s="321" t="n">
        <v>13</v>
      </c>
      <c r="Y36" s="320" t="n">
        <v>40287</v>
      </c>
      <c r="AA36" s="321" t="n">
        <v>13</v>
      </c>
      <c r="AC36" s="320" t="n">
        <v>40518</v>
      </c>
      <c r="AE36" s="321" t="n">
        <v>46</v>
      </c>
    </row>
    <row r="37" customFormat="false" ht="11.4" hidden="false" customHeight="false" outlineLevel="0" collapsed="false">
      <c r="A37" s="318" t="s">
        <v>438</v>
      </c>
      <c r="C37" s="318" t="s">
        <v>132</v>
      </c>
      <c r="E37" s="356" t="s">
        <v>549</v>
      </c>
      <c r="G37" s="318" t="s">
        <v>245</v>
      </c>
      <c r="I37" s="319" t="n">
        <v>0.138888888888889</v>
      </c>
      <c r="M37" s="319" t="n">
        <v>0.304506699147381</v>
      </c>
      <c r="O37" s="339"/>
      <c r="Q37" s="320" t="n">
        <v>40231</v>
      </c>
      <c r="S37" s="321" t="n">
        <v>5</v>
      </c>
      <c r="U37" s="320" t="n">
        <v>40294</v>
      </c>
      <c r="W37" s="321" t="n">
        <v>14</v>
      </c>
      <c r="Y37" s="320" t="n">
        <v>40294</v>
      </c>
      <c r="AA37" s="321" t="n">
        <v>14</v>
      </c>
      <c r="AC37" s="320" t="n">
        <v>40518</v>
      </c>
      <c r="AE37" s="321" t="n">
        <v>46</v>
      </c>
    </row>
    <row r="38" customFormat="false" ht="11.4" hidden="false" customHeight="false" outlineLevel="0" collapsed="false">
      <c r="A38" s="318" t="s">
        <v>268</v>
      </c>
      <c r="C38" s="318" t="s">
        <v>515</v>
      </c>
      <c r="E38" s="356" t="s">
        <v>551</v>
      </c>
      <c r="G38" s="357" t="s">
        <v>245</v>
      </c>
      <c r="I38" s="319" t="n">
        <v>1</v>
      </c>
      <c r="M38" s="319" t="n">
        <v>2.19244823386115</v>
      </c>
      <c r="O38" s="339"/>
      <c r="Q38" s="320" t="n">
        <v>40294</v>
      </c>
      <c r="S38" s="321" t="n">
        <v>14</v>
      </c>
      <c r="U38" s="320" t="n">
        <v>40294</v>
      </c>
      <c r="W38" s="321" t="n">
        <v>14</v>
      </c>
      <c r="Y38" s="320" t="n">
        <v>40294</v>
      </c>
      <c r="AA38" s="321" t="n">
        <v>14</v>
      </c>
      <c r="AC38" s="320" t="n">
        <v>40525</v>
      </c>
      <c r="AE38" s="321" t="n">
        <v>47</v>
      </c>
    </row>
    <row r="39" customFormat="false" ht="11.4" hidden="false" customHeight="false" outlineLevel="0" collapsed="false">
      <c r="E39" s="356"/>
      <c r="O39" s="339"/>
    </row>
    <row r="40" customFormat="false" ht="11.4" hidden="false" customHeight="false" outlineLevel="0" collapsed="false">
      <c r="E40" s="356"/>
      <c r="O40" s="339"/>
      <c r="U40" s="358"/>
    </row>
    <row r="41" customFormat="false" ht="11.4" hidden="false" customHeight="false" outlineLevel="0" collapsed="false">
      <c r="E41" s="356"/>
      <c r="O41" s="339"/>
      <c r="U41" s="358"/>
    </row>
    <row r="42" customFormat="false" ht="11.4" hidden="false" customHeight="false" outlineLevel="0" collapsed="false">
      <c r="E42" s="356"/>
      <c r="G42" s="357"/>
      <c r="O42" s="339"/>
      <c r="U42" s="358"/>
    </row>
    <row r="43" customFormat="false" ht="11.4" hidden="false" customHeight="false" outlineLevel="0" collapsed="false">
      <c r="E43" s="356"/>
      <c r="O43" s="339"/>
      <c r="U43" s="358"/>
    </row>
    <row r="44" customFormat="false" ht="11.4" hidden="false" customHeight="false" outlineLevel="0" collapsed="false">
      <c r="E44" s="356"/>
      <c r="O44" s="339"/>
      <c r="U44" s="358"/>
    </row>
    <row r="45" customFormat="false" ht="11.4" hidden="false" customHeight="false" outlineLevel="0" collapsed="false">
      <c r="E45" s="356"/>
      <c r="O45" s="339"/>
      <c r="U45" s="358"/>
    </row>
    <row r="46" customFormat="false" ht="11.4" hidden="false" customHeight="false" outlineLevel="0" collapsed="false">
      <c r="E46" s="356"/>
      <c r="O46" s="339"/>
      <c r="U46" s="358"/>
    </row>
    <row r="47" customFormat="false" ht="11.4" hidden="false" customHeight="false" outlineLevel="0" collapsed="false">
      <c r="E47" s="356"/>
      <c r="G47" s="357"/>
      <c r="O47" s="339"/>
      <c r="U47" s="358"/>
    </row>
    <row r="48" customFormat="false" ht="11.4" hidden="false" customHeight="false" outlineLevel="0" collapsed="false">
      <c r="E48" s="356"/>
      <c r="G48" s="357"/>
      <c r="O48" s="339"/>
      <c r="U48" s="358"/>
    </row>
    <row r="49" customFormat="false" ht="11.4" hidden="false" customHeight="false" outlineLevel="0" collapsed="false">
      <c r="E49" s="356"/>
      <c r="O49" s="339"/>
      <c r="U49" s="358"/>
    </row>
    <row r="50" customFormat="false" ht="11.4" hidden="false" customHeight="false" outlineLevel="0" collapsed="false">
      <c r="E50" s="356"/>
      <c r="O50" s="339"/>
      <c r="U50" s="358"/>
    </row>
    <row r="51" customFormat="false" ht="11.4" hidden="false" customHeight="false" outlineLevel="0" collapsed="false">
      <c r="E51" s="356"/>
      <c r="O51" s="339"/>
      <c r="U51" s="358"/>
    </row>
    <row r="52" customFormat="false" ht="11.4" hidden="false" customHeight="false" outlineLevel="0" collapsed="false">
      <c r="E52" s="356"/>
      <c r="O52" s="339"/>
      <c r="U52" s="358"/>
    </row>
    <row r="53" customFormat="false" ht="11.4" hidden="false" customHeight="false" outlineLevel="0" collapsed="false">
      <c r="E53" s="356"/>
      <c r="O53" s="339"/>
      <c r="U53" s="358"/>
    </row>
    <row r="54" customFormat="false" ht="11.4" hidden="false" customHeight="false" outlineLevel="0" collapsed="false">
      <c r="E54" s="356"/>
      <c r="O54" s="339"/>
      <c r="U54" s="358"/>
    </row>
    <row r="55" customFormat="false" ht="11.4" hidden="false" customHeight="false" outlineLevel="0" collapsed="false">
      <c r="E55" s="356"/>
      <c r="G55" s="357"/>
      <c r="O55" s="339"/>
      <c r="U55" s="358"/>
    </row>
    <row r="56" customFormat="false" ht="11.4" hidden="false" customHeight="false" outlineLevel="0" collapsed="false">
      <c r="E56" s="356"/>
      <c r="O56" s="339"/>
      <c r="U56" s="358"/>
    </row>
    <row r="57" customFormat="false" ht="11.4" hidden="false" customHeight="false" outlineLevel="0" collapsed="false">
      <c r="E57" s="356"/>
      <c r="O57" s="339"/>
      <c r="U57" s="358"/>
    </row>
    <row r="58" customFormat="false" ht="11.4" hidden="false" customHeight="false" outlineLevel="0" collapsed="false">
      <c r="E58" s="356"/>
      <c r="O58" s="339"/>
      <c r="U58" s="358"/>
    </row>
    <row r="59" customFormat="false" ht="11.4" hidden="false" customHeight="false" outlineLevel="0" collapsed="false">
      <c r="E59" s="356"/>
      <c r="O59" s="339"/>
    </row>
    <row r="60" customFormat="false" ht="11.4" hidden="false" customHeight="false" outlineLevel="0" collapsed="false">
      <c r="E60" s="356"/>
      <c r="O60" s="339"/>
    </row>
    <row r="61" customFormat="false" ht="11.4" hidden="false" customHeight="false" outlineLevel="0" collapsed="false">
      <c r="E61" s="356"/>
      <c r="O61" s="339"/>
    </row>
    <row r="62" customFormat="false" ht="11.4" hidden="false" customHeight="false" outlineLevel="0" collapsed="false">
      <c r="E62" s="356"/>
      <c r="O62" s="339"/>
    </row>
    <row r="63" customFormat="false" ht="11.4" hidden="false" customHeight="false" outlineLevel="0" collapsed="false">
      <c r="E63" s="356"/>
      <c r="O63" s="339"/>
    </row>
    <row r="64" customFormat="false" ht="11.4" hidden="false" customHeight="false" outlineLevel="0" collapsed="false">
      <c r="E64" s="356"/>
      <c r="O64" s="339"/>
    </row>
    <row r="65" customFormat="false" ht="11.4" hidden="false" customHeight="false" outlineLevel="0" collapsed="false">
      <c r="E65" s="356"/>
      <c r="O65" s="339"/>
    </row>
    <row r="66" customFormat="false" ht="11.4" hidden="false" customHeight="false" outlineLevel="0" collapsed="false">
      <c r="E66" s="356"/>
      <c r="O66" s="339"/>
    </row>
    <row r="67" customFormat="false" ht="11.4" hidden="false" customHeight="false" outlineLevel="0" collapsed="false">
      <c r="E67" s="356"/>
      <c r="O67" s="339"/>
    </row>
    <row r="68" customFormat="false" ht="11.4" hidden="false" customHeight="false" outlineLevel="0" collapsed="false">
      <c r="E68" s="356"/>
      <c r="O68" s="339"/>
    </row>
    <row r="69" customFormat="false" ht="11.4" hidden="false" customHeight="false" outlineLevel="0" collapsed="false">
      <c r="E69" s="356"/>
      <c r="O69" s="339"/>
    </row>
    <row r="70" customFormat="false" ht="11.4" hidden="false" customHeight="false" outlineLevel="0" collapsed="false">
      <c r="E70" s="356"/>
      <c r="O70" s="339"/>
    </row>
    <row r="71" customFormat="false" ht="11.4" hidden="false" customHeight="false" outlineLevel="0" collapsed="false">
      <c r="E71" s="356"/>
      <c r="O71" s="339"/>
    </row>
    <row r="72" customFormat="false" ht="11.4" hidden="false" customHeight="false" outlineLevel="0" collapsed="false">
      <c r="E72" s="356"/>
      <c r="O72" s="339"/>
    </row>
    <row r="73" customFormat="false" ht="11.4" hidden="false" customHeight="false" outlineLevel="0" collapsed="false">
      <c r="E73" s="356"/>
      <c r="O73" s="339"/>
    </row>
    <row r="74" customFormat="false" ht="11.4" hidden="false" customHeight="false" outlineLevel="0" collapsed="false">
      <c r="E74" s="356"/>
      <c r="O74" s="339"/>
    </row>
    <row r="75" customFormat="false" ht="11.4" hidden="false" customHeight="false" outlineLevel="0" collapsed="false">
      <c r="E75" s="356"/>
      <c r="O75" s="339"/>
    </row>
    <row r="76" customFormat="false" ht="11.4" hidden="false" customHeight="false" outlineLevel="0" collapsed="false">
      <c r="E76" s="356"/>
      <c r="O76" s="339"/>
    </row>
    <row r="77" customFormat="false" ht="11.4" hidden="false" customHeight="false" outlineLevel="0" collapsed="false">
      <c r="E77" s="356"/>
      <c r="O77" s="339"/>
    </row>
    <row r="78" customFormat="false" ht="11.4" hidden="false" customHeight="false" outlineLevel="0" collapsed="false">
      <c r="E78" s="356"/>
      <c r="O78" s="339"/>
    </row>
    <row r="79" customFormat="false" ht="11.4" hidden="false" customHeight="false" outlineLevel="0" collapsed="false">
      <c r="E79" s="356"/>
      <c r="O79" s="339"/>
      <c r="U79" s="358"/>
    </row>
    <row r="80" customFormat="false" ht="11.4" hidden="false" customHeight="false" outlineLevel="0" collapsed="false">
      <c r="E80" s="356"/>
      <c r="O80" s="339"/>
      <c r="U80" s="358"/>
    </row>
    <row r="81" customFormat="false" ht="11.4" hidden="false" customHeight="false" outlineLevel="0" collapsed="false">
      <c r="E81" s="356"/>
      <c r="O81" s="339"/>
      <c r="U81" s="358"/>
    </row>
    <row r="82" customFormat="false" ht="11.4" hidden="false" customHeight="false" outlineLevel="0" collapsed="false">
      <c r="E82" s="356"/>
      <c r="O82" s="339"/>
      <c r="U82" s="358"/>
    </row>
    <row r="83" customFormat="false" ht="11.4" hidden="false" customHeight="false" outlineLevel="0" collapsed="false">
      <c r="E83" s="356"/>
      <c r="O83" s="339"/>
      <c r="U83" s="358"/>
    </row>
    <row r="84" customFormat="false" ht="11.4" hidden="false" customHeight="false" outlineLevel="0" collapsed="false">
      <c r="E84" s="356"/>
      <c r="O84" s="339"/>
      <c r="U84" s="358"/>
    </row>
    <row r="85" customFormat="false" ht="11.4" hidden="false" customHeight="false" outlineLevel="0" collapsed="false">
      <c r="E85" s="356"/>
      <c r="O85" s="339"/>
      <c r="U85" s="358"/>
    </row>
    <row r="86" customFormat="false" ht="11.4" hidden="false" customHeight="false" outlineLevel="0" collapsed="false">
      <c r="E86" s="356"/>
      <c r="O86" s="339"/>
      <c r="U86" s="358"/>
    </row>
    <row r="87" customFormat="false" ht="11.4" hidden="false" customHeight="false" outlineLevel="0" collapsed="false">
      <c r="E87" s="356"/>
      <c r="O87" s="339"/>
      <c r="U87" s="358"/>
    </row>
    <row r="88" customFormat="false" ht="11.4" hidden="false" customHeight="false" outlineLevel="0" collapsed="false">
      <c r="E88" s="356"/>
      <c r="O88" s="339"/>
      <c r="U88" s="358"/>
    </row>
    <row r="89" customFormat="false" ht="11.4" hidden="false" customHeight="false" outlineLevel="0" collapsed="false">
      <c r="E89" s="356"/>
      <c r="O89" s="339"/>
      <c r="U89" s="358"/>
    </row>
    <row r="90" customFormat="false" ht="11.4" hidden="false" customHeight="false" outlineLevel="0" collapsed="false">
      <c r="E90" s="356"/>
      <c r="O90" s="339"/>
      <c r="U90" s="358"/>
    </row>
    <row r="91" customFormat="false" ht="11.4" hidden="false" customHeight="false" outlineLevel="0" collapsed="false">
      <c r="E91" s="356"/>
      <c r="O91" s="339"/>
      <c r="U91" s="358"/>
    </row>
    <row r="92" customFormat="false" ht="11.4" hidden="false" customHeight="false" outlineLevel="0" collapsed="false">
      <c r="E92" s="356"/>
      <c r="O92" s="339"/>
      <c r="U92" s="358"/>
    </row>
    <row r="93" customFormat="false" ht="11.4" hidden="false" customHeight="false" outlineLevel="0" collapsed="false">
      <c r="E93" s="356"/>
      <c r="O93" s="339"/>
      <c r="U93" s="358"/>
    </row>
    <row r="94" customFormat="false" ht="11.4" hidden="false" customHeight="false" outlineLevel="0" collapsed="false">
      <c r="E94" s="356"/>
      <c r="O94" s="339"/>
      <c r="U94" s="358"/>
    </row>
    <row r="95" customFormat="false" ht="11.4" hidden="false" customHeight="false" outlineLevel="0" collapsed="false">
      <c r="E95" s="356"/>
      <c r="O95" s="339"/>
      <c r="U95" s="358"/>
    </row>
    <row r="96" customFormat="false" ht="11.4" hidden="false" customHeight="false" outlineLevel="0" collapsed="false">
      <c r="E96" s="356"/>
      <c r="O96" s="339"/>
      <c r="U96" s="358"/>
    </row>
    <row r="97" customFormat="false" ht="11.4" hidden="false" customHeight="false" outlineLevel="0" collapsed="false">
      <c r="E97" s="356"/>
      <c r="O97" s="339"/>
      <c r="U97" s="358"/>
    </row>
    <row r="98" customFormat="false" ht="11.4" hidden="false" customHeight="false" outlineLevel="0" collapsed="false">
      <c r="E98" s="356"/>
      <c r="O98" s="339"/>
      <c r="U98" s="358"/>
    </row>
    <row r="99" customFormat="false" ht="11.4" hidden="false" customHeight="false" outlineLevel="0" collapsed="false">
      <c r="E99" s="356"/>
      <c r="O99" s="339"/>
      <c r="U99" s="358"/>
    </row>
    <row r="100" customFormat="false" ht="11.4" hidden="false" customHeight="false" outlineLevel="0" collapsed="false">
      <c r="E100" s="356"/>
      <c r="O100" s="339"/>
      <c r="U100" s="358"/>
    </row>
    <row r="101" customFormat="false" ht="11.4" hidden="false" customHeight="false" outlineLevel="0" collapsed="false">
      <c r="E101" s="356"/>
      <c r="O101" s="339"/>
      <c r="U101" s="358"/>
    </row>
    <row r="102" customFormat="false" ht="11.4" hidden="false" customHeight="false" outlineLevel="0" collapsed="false">
      <c r="E102" s="356"/>
      <c r="O102" s="339"/>
      <c r="U102" s="358"/>
    </row>
    <row r="103" customFormat="false" ht="11.4" hidden="false" customHeight="false" outlineLevel="0" collapsed="false">
      <c r="E103" s="356"/>
      <c r="O103" s="339"/>
      <c r="U103" s="358"/>
    </row>
    <row r="104" customFormat="false" ht="11.4" hidden="false" customHeight="false" outlineLevel="0" collapsed="false">
      <c r="E104" s="356"/>
      <c r="O104" s="339"/>
      <c r="U104" s="358"/>
    </row>
    <row r="105" customFormat="false" ht="11.4" hidden="false" customHeight="false" outlineLevel="0" collapsed="false">
      <c r="E105" s="356"/>
      <c r="O105" s="339"/>
      <c r="U105" s="358"/>
    </row>
    <row r="106" customFormat="false" ht="11.4" hidden="false" customHeight="false" outlineLevel="0" collapsed="false">
      <c r="E106" s="356"/>
      <c r="O106" s="339"/>
      <c r="U106" s="358"/>
    </row>
    <row r="107" customFormat="false" ht="11.4" hidden="false" customHeight="false" outlineLevel="0" collapsed="false">
      <c r="E107" s="356"/>
      <c r="O107" s="339"/>
      <c r="U107" s="358"/>
    </row>
    <row r="108" customFormat="false" ht="11.4" hidden="false" customHeight="false" outlineLevel="0" collapsed="false">
      <c r="E108" s="356"/>
      <c r="O108" s="339"/>
      <c r="U108" s="358"/>
    </row>
    <row r="109" customFormat="false" ht="11.4" hidden="false" customHeight="false" outlineLevel="0" collapsed="false">
      <c r="E109" s="356"/>
      <c r="O109" s="339"/>
      <c r="U109" s="358"/>
    </row>
    <row r="110" customFormat="false" ht="11.4" hidden="false" customHeight="false" outlineLevel="0" collapsed="false">
      <c r="E110" s="356"/>
      <c r="O110" s="339"/>
      <c r="U110" s="358"/>
    </row>
    <row r="111" customFormat="false" ht="11.4" hidden="false" customHeight="false" outlineLevel="0" collapsed="false">
      <c r="E111" s="356"/>
      <c r="O111" s="339"/>
      <c r="U111" s="358"/>
    </row>
    <row r="112" customFormat="false" ht="11.4" hidden="false" customHeight="false" outlineLevel="0" collapsed="false">
      <c r="E112" s="356"/>
      <c r="O112" s="339"/>
      <c r="U112" s="358"/>
    </row>
    <row r="113" customFormat="false" ht="11.4" hidden="false" customHeight="false" outlineLevel="0" collapsed="false">
      <c r="E113" s="356"/>
      <c r="O113" s="339"/>
      <c r="U113" s="358"/>
    </row>
    <row r="114" customFormat="false" ht="11.4" hidden="false" customHeight="false" outlineLevel="0" collapsed="false">
      <c r="E114" s="356"/>
      <c r="O114" s="339"/>
      <c r="U114" s="358"/>
    </row>
    <row r="115" customFormat="false" ht="11.4" hidden="false" customHeight="false" outlineLevel="0" collapsed="false">
      <c r="E115" s="356"/>
      <c r="O115" s="339"/>
      <c r="U115" s="358"/>
    </row>
    <row r="116" customFormat="false" ht="11.4" hidden="false" customHeight="false" outlineLevel="0" collapsed="false">
      <c r="E116" s="356"/>
      <c r="O116" s="339"/>
      <c r="U116" s="358"/>
    </row>
    <row r="117" customFormat="false" ht="11.4" hidden="false" customHeight="false" outlineLevel="0" collapsed="false">
      <c r="E117" s="356"/>
      <c r="O117" s="339"/>
      <c r="U117" s="358"/>
    </row>
    <row r="118" customFormat="false" ht="11.4" hidden="false" customHeight="false" outlineLevel="0" collapsed="false">
      <c r="E118" s="356"/>
      <c r="O118" s="339"/>
      <c r="U118" s="358"/>
    </row>
    <row r="119" customFormat="false" ht="11.4" hidden="false" customHeight="false" outlineLevel="0" collapsed="false">
      <c r="E119" s="356"/>
      <c r="O119" s="339"/>
      <c r="U119" s="358"/>
    </row>
    <row r="120" customFormat="false" ht="11.4" hidden="false" customHeight="false" outlineLevel="0" collapsed="false">
      <c r="E120" s="356"/>
      <c r="O120" s="339"/>
      <c r="U120" s="358"/>
    </row>
    <row r="121" customFormat="false" ht="11.4" hidden="false" customHeight="false" outlineLevel="0" collapsed="false">
      <c r="E121" s="356"/>
      <c r="O121" s="339"/>
      <c r="U121" s="358"/>
    </row>
    <row r="122" customFormat="false" ht="11.4" hidden="false" customHeight="false" outlineLevel="0" collapsed="false">
      <c r="E122" s="356"/>
      <c r="O122" s="339"/>
      <c r="U122" s="358"/>
    </row>
    <row r="123" customFormat="false" ht="11.4" hidden="false" customHeight="false" outlineLevel="0" collapsed="false">
      <c r="E123" s="356"/>
      <c r="O123" s="339"/>
      <c r="U123" s="358"/>
    </row>
    <row r="124" customFormat="false" ht="11.4" hidden="false" customHeight="false" outlineLevel="0" collapsed="false">
      <c r="E124" s="356"/>
      <c r="O124" s="339"/>
      <c r="U124" s="358"/>
    </row>
    <row r="125" customFormat="false" ht="11.4" hidden="false" customHeight="false" outlineLevel="0" collapsed="false">
      <c r="E125" s="356"/>
      <c r="O125" s="339"/>
      <c r="U125" s="358"/>
    </row>
    <row r="126" customFormat="false" ht="11.4" hidden="false" customHeight="false" outlineLevel="0" collapsed="false">
      <c r="E126" s="356"/>
      <c r="O126" s="339"/>
      <c r="U126" s="358"/>
    </row>
    <row r="127" customFormat="false" ht="11.4" hidden="false" customHeight="false" outlineLevel="0" collapsed="false">
      <c r="E127" s="356"/>
      <c r="O127" s="339"/>
      <c r="U127" s="358"/>
    </row>
    <row r="128" customFormat="false" ht="11.4" hidden="false" customHeight="false" outlineLevel="0" collapsed="false">
      <c r="E128" s="356"/>
      <c r="O128" s="339"/>
      <c r="U128" s="358"/>
    </row>
    <row r="129" customFormat="false" ht="11.4" hidden="false" customHeight="false" outlineLevel="0" collapsed="false">
      <c r="E129" s="356"/>
      <c r="O129" s="339"/>
      <c r="U129" s="358"/>
    </row>
    <row r="130" customFormat="false" ht="11.4" hidden="false" customHeight="false" outlineLevel="0" collapsed="false">
      <c r="E130" s="356"/>
      <c r="O130" s="339"/>
      <c r="U130" s="358"/>
    </row>
    <row r="131" customFormat="false" ht="11.4" hidden="false" customHeight="false" outlineLevel="0" collapsed="false">
      <c r="E131" s="356"/>
      <c r="O131" s="339"/>
      <c r="U131" s="358"/>
    </row>
    <row r="132" customFormat="false" ht="11.4" hidden="false" customHeight="false" outlineLevel="0" collapsed="false">
      <c r="E132" s="356"/>
      <c r="O132" s="339"/>
      <c r="U132" s="358"/>
    </row>
    <row r="133" customFormat="false" ht="11.4" hidden="false" customHeight="false" outlineLevel="0" collapsed="false">
      <c r="E133" s="356"/>
      <c r="O133" s="339"/>
      <c r="U133" s="358"/>
    </row>
    <row r="134" customFormat="false" ht="11.4" hidden="false" customHeight="false" outlineLevel="0" collapsed="false">
      <c r="E134" s="356"/>
      <c r="O134" s="339"/>
      <c r="U134" s="358"/>
    </row>
    <row r="135" customFormat="false" ht="11.4" hidden="false" customHeight="false" outlineLevel="0" collapsed="false">
      <c r="E135" s="356"/>
      <c r="O135" s="339"/>
      <c r="U135" s="358"/>
    </row>
    <row r="136" customFormat="false" ht="11.4" hidden="false" customHeight="false" outlineLevel="0" collapsed="false">
      <c r="E136" s="356"/>
      <c r="O136" s="339"/>
      <c r="U136" s="358"/>
    </row>
    <row r="137" customFormat="false" ht="11.4" hidden="false" customHeight="false" outlineLevel="0" collapsed="false">
      <c r="E137" s="356"/>
      <c r="O137" s="339"/>
      <c r="U137" s="358"/>
    </row>
    <row r="138" customFormat="false" ht="11.4" hidden="false" customHeight="false" outlineLevel="0" collapsed="false">
      <c r="E138" s="356"/>
      <c r="O138" s="339"/>
      <c r="U138" s="358"/>
    </row>
    <row r="139" customFormat="false" ht="11.4" hidden="false" customHeight="false" outlineLevel="0" collapsed="false">
      <c r="E139" s="356"/>
      <c r="O139" s="339"/>
      <c r="U139" s="358"/>
    </row>
    <row r="140" customFormat="false" ht="11.4" hidden="false" customHeight="false" outlineLevel="0" collapsed="false">
      <c r="E140" s="356"/>
      <c r="O140" s="339"/>
      <c r="U140" s="358"/>
    </row>
    <row r="141" customFormat="false" ht="11.4" hidden="false" customHeight="false" outlineLevel="0" collapsed="false">
      <c r="E141" s="356"/>
      <c r="O141" s="339"/>
      <c r="U141" s="358"/>
    </row>
    <row r="142" customFormat="false" ht="11.4" hidden="false" customHeight="false" outlineLevel="0" collapsed="false">
      <c r="E142" s="356"/>
      <c r="O142" s="339"/>
      <c r="U142" s="358"/>
    </row>
    <row r="143" customFormat="false" ht="11.4" hidden="false" customHeight="false" outlineLevel="0" collapsed="false">
      <c r="E143" s="356"/>
      <c r="O143" s="339"/>
      <c r="U143" s="358"/>
    </row>
    <row r="144" customFormat="false" ht="11.4" hidden="false" customHeight="false" outlineLevel="0" collapsed="false">
      <c r="E144" s="356"/>
      <c r="O144" s="339"/>
      <c r="U144" s="358"/>
    </row>
    <row r="145" customFormat="false" ht="11.4" hidden="false" customHeight="false" outlineLevel="0" collapsed="false">
      <c r="E145" s="356"/>
      <c r="O145" s="339"/>
      <c r="U145" s="358"/>
    </row>
    <row r="146" customFormat="false" ht="11.4" hidden="false" customHeight="false" outlineLevel="0" collapsed="false">
      <c r="E146" s="356"/>
      <c r="O146" s="339"/>
      <c r="U146" s="358"/>
    </row>
    <row r="147" customFormat="false" ht="11.4" hidden="false" customHeight="false" outlineLevel="0" collapsed="false">
      <c r="E147" s="356"/>
      <c r="O147" s="339"/>
      <c r="U147" s="358"/>
    </row>
    <row r="148" customFormat="false" ht="11.4" hidden="false" customHeight="false" outlineLevel="0" collapsed="false">
      <c r="E148" s="356"/>
      <c r="O148" s="339"/>
      <c r="U148" s="358"/>
    </row>
    <row r="149" customFormat="false" ht="11.4" hidden="false" customHeight="false" outlineLevel="0" collapsed="false">
      <c r="E149" s="356"/>
      <c r="O149" s="339"/>
      <c r="U149" s="358"/>
    </row>
    <row r="150" customFormat="false" ht="11.4" hidden="false" customHeight="false" outlineLevel="0" collapsed="false">
      <c r="E150" s="356"/>
      <c r="O150" s="339"/>
      <c r="U150" s="358"/>
    </row>
    <row r="151" customFormat="false" ht="11.4" hidden="false" customHeight="false" outlineLevel="0" collapsed="false">
      <c r="E151" s="356"/>
      <c r="O151" s="339"/>
      <c r="U151" s="358"/>
    </row>
    <row r="152" customFormat="false" ht="11.4" hidden="false" customHeight="false" outlineLevel="0" collapsed="false">
      <c r="E152" s="356"/>
      <c r="O152" s="339"/>
      <c r="U152" s="358"/>
    </row>
    <row r="153" customFormat="false" ht="11.4" hidden="false" customHeight="false" outlineLevel="0" collapsed="false">
      <c r="E153" s="356"/>
      <c r="O153" s="339"/>
      <c r="U153" s="358"/>
    </row>
    <row r="154" customFormat="false" ht="11.4" hidden="false" customHeight="false" outlineLevel="0" collapsed="false">
      <c r="E154" s="356"/>
      <c r="O154" s="339"/>
      <c r="U154" s="358"/>
    </row>
    <row r="155" customFormat="false" ht="11.4" hidden="false" customHeight="false" outlineLevel="0" collapsed="false">
      <c r="E155" s="356"/>
      <c r="O155" s="339"/>
      <c r="U155" s="358"/>
    </row>
    <row r="156" customFormat="false" ht="11.4" hidden="false" customHeight="false" outlineLevel="0" collapsed="false">
      <c r="E156" s="356"/>
      <c r="O156" s="339"/>
      <c r="U156" s="358"/>
    </row>
    <row r="157" customFormat="false" ht="11.4" hidden="false" customHeight="false" outlineLevel="0" collapsed="false">
      <c r="E157" s="356"/>
      <c r="O157" s="339"/>
      <c r="U157" s="358"/>
    </row>
    <row r="158" customFormat="false" ht="11.4" hidden="false" customHeight="false" outlineLevel="0" collapsed="false">
      <c r="E158" s="356"/>
      <c r="O158" s="339"/>
      <c r="U158" s="358"/>
    </row>
    <row r="159" customFormat="false" ht="11.4" hidden="false" customHeight="false" outlineLevel="0" collapsed="false">
      <c r="E159" s="356"/>
      <c r="O159" s="339"/>
      <c r="U159" s="358"/>
    </row>
    <row r="160" customFormat="false" ht="11.4" hidden="false" customHeight="false" outlineLevel="0" collapsed="false">
      <c r="E160" s="356"/>
      <c r="O160" s="339"/>
      <c r="U160" s="358"/>
    </row>
    <row r="161" customFormat="false" ht="11.4" hidden="false" customHeight="false" outlineLevel="0" collapsed="false">
      <c r="E161" s="356"/>
      <c r="O161" s="339"/>
      <c r="U161" s="358"/>
    </row>
    <row r="162" customFormat="false" ht="11.4" hidden="false" customHeight="false" outlineLevel="0" collapsed="false">
      <c r="E162" s="356"/>
      <c r="O162" s="339"/>
      <c r="U162" s="358"/>
    </row>
    <row r="163" customFormat="false" ht="11.4" hidden="false" customHeight="false" outlineLevel="0" collapsed="false">
      <c r="E163" s="356"/>
      <c r="O163" s="339"/>
      <c r="U163" s="358"/>
    </row>
    <row r="164" customFormat="false" ht="11.4" hidden="false" customHeight="false" outlineLevel="0" collapsed="false">
      <c r="E164" s="356"/>
      <c r="O164" s="339"/>
      <c r="U164" s="358"/>
    </row>
    <row r="165" customFormat="false" ht="11.4" hidden="false" customHeight="false" outlineLevel="0" collapsed="false">
      <c r="E165" s="356"/>
      <c r="O165" s="339"/>
      <c r="U165" s="358"/>
    </row>
    <row r="166" customFormat="false" ht="11.4" hidden="false" customHeight="false" outlineLevel="0" collapsed="false">
      <c r="E166" s="356"/>
      <c r="O166" s="339"/>
      <c r="U166" s="358"/>
    </row>
    <row r="167" customFormat="false" ht="11.4" hidden="false" customHeight="false" outlineLevel="0" collapsed="false">
      <c r="E167" s="356"/>
      <c r="O167" s="339"/>
      <c r="U167" s="358"/>
    </row>
    <row r="168" customFormat="false" ht="11.4" hidden="false" customHeight="false" outlineLevel="0" collapsed="false">
      <c r="E168" s="356"/>
      <c r="O168" s="339"/>
      <c r="U168" s="358"/>
    </row>
    <row r="169" customFormat="false" ht="11.4" hidden="false" customHeight="false" outlineLevel="0" collapsed="false">
      <c r="E169" s="356"/>
      <c r="O169" s="339"/>
      <c r="U169" s="358"/>
    </row>
    <row r="170" customFormat="false" ht="11.4" hidden="false" customHeight="false" outlineLevel="0" collapsed="false">
      <c r="E170" s="356"/>
      <c r="O170" s="339"/>
      <c r="U170" s="358"/>
    </row>
    <row r="171" customFormat="false" ht="11.4" hidden="false" customHeight="false" outlineLevel="0" collapsed="false">
      <c r="E171" s="356"/>
      <c r="O171" s="339"/>
      <c r="U171" s="358"/>
    </row>
    <row r="172" customFormat="false" ht="11.4" hidden="false" customHeight="false" outlineLevel="0" collapsed="false">
      <c r="E172" s="356"/>
      <c r="O172" s="339"/>
      <c r="U172" s="358"/>
    </row>
    <row r="173" customFormat="false" ht="11.4" hidden="false" customHeight="false" outlineLevel="0" collapsed="false">
      <c r="E173" s="356"/>
      <c r="O173" s="339"/>
      <c r="U173" s="358"/>
    </row>
    <row r="174" customFormat="false" ht="11.4" hidden="false" customHeight="false" outlineLevel="0" collapsed="false">
      <c r="E174" s="356"/>
      <c r="O174" s="339"/>
      <c r="U174" s="358"/>
    </row>
    <row r="175" customFormat="false" ht="11.4" hidden="false" customHeight="false" outlineLevel="0" collapsed="false">
      <c r="E175" s="356"/>
      <c r="O175" s="339"/>
      <c r="U175" s="358"/>
    </row>
    <row r="176" customFormat="false" ht="11.4" hidden="false" customHeight="false" outlineLevel="0" collapsed="false">
      <c r="E176" s="356"/>
      <c r="O176" s="339"/>
      <c r="U176" s="358"/>
    </row>
    <row r="177" customFormat="false" ht="11.4" hidden="false" customHeight="false" outlineLevel="0" collapsed="false">
      <c r="E177" s="356"/>
      <c r="O177" s="339"/>
      <c r="U177" s="358"/>
    </row>
    <row r="178" customFormat="false" ht="11.4" hidden="false" customHeight="false" outlineLevel="0" collapsed="false">
      <c r="E178" s="356"/>
      <c r="O178" s="339"/>
      <c r="U178" s="358"/>
    </row>
    <row r="179" customFormat="false" ht="11.4" hidden="false" customHeight="false" outlineLevel="0" collapsed="false">
      <c r="E179" s="356"/>
      <c r="O179" s="339"/>
      <c r="U179" s="358"/>
    </row>
    <row r="180" customFormat="false" ht="11.4" hidden="false" customHeight="false" outlineLevel="0" collapsed="false">
      <c r="E180" s="356"/>
      <c r="O180" s="339"/>
      <c r="U180" s="358"/>
    </row>
    <row r="181" customFormat="false" ht="11.4" hidden="false" customHeight="false" outlineLevel="0" collapsed="false">
      <c r="E181" s="356"/>
      <c r="O181" s="339"/>
      <c r="U181" s="358"/>
    </row>
    <row r="182" customFormat="false" ht="11.4" hidden="false" customHeight="false" outlineLevel="0" collapsed="false">
      <c r="E182" s="356"/>
      <c r="O182" s="339"/>
      <c r="U182" s="358"/>
    </row>
    <row r="183" customFormat="false" ht="11.4" hidden="false" customHeight="false" outlineLevel="0" collapsed="false">
      <c r="E183" s="356"/>
      <c r="O183" s="339"/>
      <c r="U183" s="358"/>
    </row>
    <row r="184" customFormat="false" ht="11.4" hidden="false" customHeight="false" outlineLevel="0" collapsed="false">
      <c r="E184" s="356"/>
      <c r="O184" s="339"/>
      <c r="U184" s="358"/>
    </row>
    <row r="185" customFormat="false" ht="11.4" hidden="false" customHeight="false" outlineLevel="0" collapsed="false">
      <c r="E185" s="356"/>
      <c r="O185" s="339"/>
      <c r="U185" s="358"/>
    </row>
    <row r="186" customFormat="false" ht="11.4" hidden="false" customHeight="false" outlineLevel="0" collapsed="false">
      <c r="E186" s="356"/>
      <c r="O186" s="339"/>
      <c r="U186" s="358"/>
    </row>
    <row r="187" customFormat="false" ht="11.4" hidden="false" customHeight="false" outlineLevel="0" collapsed="false">
      <c r="E187" s="356"/>
      <c r="O187" s="339"/>
      <c r="U187" s="358"/>
    </row>
    <row r="188" customFormat="false" ht="11.4" hidden="false" customHeight="false" outlineLevel="0" collapsed="false">
      <c r="E188" s="356"/>
      <c r="O188" s="339"/>
      <c r="U188" s="358"/>
    </row>
    <row r="189" customFormat="false" ht="11.4" hidden="false" customHeight="false" outlineLevel="0" collapsed="false">
      <c r="E189" s="356"/>
      <c r="O189" s="339"/>
      <c r="U189" s="358"/>
    </row>
    <row r="190" customFormat="false" ht="11.4" hidden="false" customHeight="false" outlineLevel="0" collapsed="false">
      <c r="E190" s="356"/>
      <c r="O190" s="339"/>
      <c r="U190" s="358"/>
    </row>
    <row r="191" customFormat="false" ht="11.4" hidden="false" customHeight="false" outlineLevel="0" collapsed="false">
      <c r="E191" s="356"/>
      <c r="O191" s="339"/>
      <c r="U191" s="358"/>
    </row>
    <row r="192" customFormat="false" ht="11.4" hidden="false" customHeight="false" outlineLevel="0" collapsed="false">
      <c r="E192" s="356"/>
      <c r="O192" s="339"/>
      <c r="U192" s="358"/>
    </row>
    <row r="193" customFormat="false" ht="11.4" hidden="false" customHeight="false" outlineLevel="0" collapsed="false">
      <c r="E193" s="356"/>
      <c r="O193" s="339"/>
      <c r="U193" s="358"/>
    </row>
    <row r="194" customFormat="false" ht="11.4" hidden="false" customHeight="false" outlineLevel="0" collapsed="false">
      <c r="E194" s="356"/>
      <c r="O194" s="339"/>
      <c r="U194" s="358"/>
    </row>
    <row r="195" customFormat="false" ht="11.4" hidden="false" customHeight="false" outlineLevel="0" collapsed="false">
      <c r="E195" s="356"/>
      <c r="O195" s="339"/>
      <c r="U195" s="358"/>
    </row>
    <row r="196" customFormat="false" ht="11.4" hidden="false" customHeight="false" outlineLevel="0" collapsed="false">
      <c r="E196" s="356"/>
      <c r="O196" s="339"/>
      <c r="U196" s="358"/>
    </row>
    <row r="197" customFormat="false" ht="11.4" hidden="false" customHeight="false" outlineLevel="0" collapsed="false">
      <c r="E197" s="356"/>
      <c r="O197" s="339"/>
      <c r="U197" s="358"/>
    </row>
    <row r="198" customFormat="false" ht="11.4" hidden="false" customHeight="false" outlineLevel="0" collapsed="false">
      <c r="E198" s="356"/>
      <c r="O198" s="339"/>
      <c r="U198" s="358"/>
    </row>
    <row r="199" customFormat="false" ht="11.4" hidden="false" customHeight="false" outlineLevel="0" collapsed="false">
      <c r="E199" s="356"/>
      <c r="O199" s="339"/>
      <c r="U199" s="358"/>
    </row>
    <row r="200" customFormat="false" ht="11.4" hidden="false" customHeight="false" outlineLevel="0" collapsed="false">
      <c r="E200" s="356"/>
      <c r="O200" s="339"/>
      <c r="U200" s="358"/>
    </row>
    <row r="201" customFormat="false" ht="11.4" hidden="false" customHeight="false" outlineLevel="0" collapsed="false">
      <c r="E201" s="356"/>
      <c r="O201" s="339"/>
      <c r="U201" s="358"/>
    </row>
    <row r="202" customFormat="false" ht="11.4" hidden="false" customHeight="false" outlineLevel="0" collapsed="false">
      <c r="E202" s="356"/>
      <c r="O202" s="339"/>
      <c r="U202" s="358"/>
    </row>
    <row r="203" customFormat="false" ht="11.4" hidden="false" customHeight="false" outlineLevel="0" collapsed="false">
      <c r="E203" s="356"/>
      <c r="O203" s="339"/>
      <c r="U203" s="358"/>
    </row>
    <row r="204" customFormat="false" ht="11.4" hidden="false" customHeight="false" outlineLevel="0" collapsed="false">
      <c r="E204" s="356"/>
      <c r="O204" s="339"/>
      <c r="U204" s="358"/>
    </row>
    <row r="205" customFormat="false" ht="11.4" hidden="false" customHeight="false" outlineLevel="0" collapsed="false">
      <c r="E205" s="356"/>
      <c r="O205" s="339"/>
      <c r="U205" s="358"/>
    </row>
    <row r="206" customFormat="false" ht="11.4" hidden="false" customHeight="false" outlineLevel="0" collapsed="false">
      <c r="E206" s="356"/>
      <c r="O206" s="339"/>
      <c r="U206" s="358"/>
    </row>
    <row r="207" customFormat="false" ht="11.4" hidden="false" customHeight="false" outlineLevel="0" collapsed="false">
      <c r="E207" s="356"/>
      <c r="O207" s="339"/>
      <c r="U207" s="358"/>
    </row>
    <row r="208" customFormat="false" ht="11.4" hidden="false" customHeight="false" outlineLevel="0" collapsed="false">
      <c r="E208" s="356"/>
      <c r="O208" s="339"/>
      <c r="U208" s="358"/>
    </row>
    <row r="209" customFormat="false" ht="11.4" hidden="false" customHeight="false" outlineLevel="0" collapsed="false">
      <c r="E209" s="356"/>
      <c r="O209" s="339"/>
      <c r="U209" s="358"/>
    </row>
    <row r="210" customFormat="false" ht="11.4" hidden="false" customHeight="false" outlineLevel="0" collapsed="false">
      <c r="E210" s="356"/>
      <c r="O210" s="339"/>
      <c r="U210" s="358"/>
    </row>
    <row r="211" customFormat="false" ht="11.4" hidden="false" customHeight="false" outlineLevel="0" collapsed="false">
      <c r="E211" s="356"/>
      <c r="O211" s="339"/>
      <c r="U211" s="358"/>
    </row>
    <row r="212" customFormat="false" ht="11.4" hidden="false" customHeight="false" outlineLevel="0" collapsed="false">
      <c r="E212" s="356"/>
      <c r="O212" s="339"/>
      <c r="U212" s="358"/>
    </row>
    <row r="213" customFormat="false" ht="11.4" hidden="false" customHeight="false" outlineLevel="0" collapsed="false">
      <c r="E213" s="356"/>
      <c r="O213" s="339"/>
      <c r="U213" s="358"/>
    </row>
    <row r="214" customFormat="false" ht="11.4" hidden="false" customHeight="false" outlineLevel="0" collapsed="false">
      <c r="E214" s="356"/>
      <c r="O214" s="339"/>
      <c r="U214" s="358"/>
    </row>
    <row r="215" customFormat="false" ht="11.4" hidden="false" customHeight="false" outlineLevel="0" collapsed="false">
      <c r="E215" s="356"/>
      <c r="O215" s="339"/>
      <c r="U215" s="358"/>
    </row>
    <row r="216" customFormat="false" ht="11.4" hidden="false" customHeight="false" outlineLevel="0" collapsed="false">
      <c r="E216" s="356"/>
      <c r="O216" s="339"/>
      <c r="U216" s="358"/>
    </row>
    <row r="217" customFormat="false" ht="11.4" hidden="false" customHeight="false" outlineLevel="0" collapsed="false">
      <c r="E217" s="356"/>
      <c r="O217" s="339"/>
      <c r="U217" s="358"/>
    </row>
    <row r="218" customFormat="false" ht="11.4" hidden="false" customHeight="false" outlineLevel="0" collapsed="false">
      <c r="E218" s="356"/>
      <c r="O218" s="339"/>
      <c r="U218" s="358"/>
    </row>
    <row r="219" customFormat="false" ht="11.4" hidden="false" customHeight="false" outlineLevel="0" collapsed="false">
      <c r="E219" s="356"/>
      <c r="O219" s="339"/>
      <c r="U219" s="358"/>
    </row>
    <row r="220" customFormat="false" ht="11.4" hidden="false" customHeight="false" outlineLevel="0" collapsed="false">
      <c r="E220" s="356"/>
      <c r="O220" s="339"/>
      <c r="U220" s="358"/>
    </row>
    <row r="221" customFormat="false" ht="11.4" hidden="false" customHeight="false" outlineLevel="0" collapsed="false">
      <c r="E221" s="356"/>
      <c r="O221" s="339"/>
      <c r="U221" s="358"/>
    </row>
    <row r="222" customFormat="false" ht="11.4" hidden="false" customHeight="false" outlineLevel="0" collapsed="false">
      <c r="E222" s="356"/>
      <c r="O222" s="339"/>
      <c r="U222" s="358"/>
    </row>
    <row r="223" customFormat="false" ht="11.4" hidden="false" customHeight="false" outlineLevel="0" collapsed="false">
      <c r="E223" s="356"/>
      <c r="O223" s="339"/>
      <c r="U223" s="358"/>
    </row>
    <row r="224" customFormat="false" ht="11.4" hidden="false" customHeight="false" outlineLevel="0" collapsed="false">
      <c r="E224" s="356"/>
      <c r="O224" s="339"/>
      <c r="U224" s="358"/>
    </row>
    <row r="225" customFormat="false" ht="11.4" hidden="false" customHeight="false" outlineLevel="0" collapsed="false">
      <c r="E225" s="356"/>
      <c r="O225" s="339"/>
      <c r="U225" s="358"/>
    </row>
    <row r="226" customFormat="false" ht="11.4" hidden="false" customHeight="false" outlineLevel="0" collapsed="false">
      <c r="E226" s="356"/>
      <c r="O226" s="339"/>
      <c r="U226" s="358"/>
    </row>
    <row r="227" customFormat="false" ht="11.4" hidden="false" customHeight="false" outlineLevel="0" collapsed="false">
      <c r="E227" s="356"/>
      <c r="O227" s="339"/>
      <c r="U227" s="358"/>
    </row>
    <row r="228" customFormat="false" ht="11.4" hidden="false" customHeight="false" outlineLevel="0" collapsed="false">
      <c r="E228" s="356"/>
      <c r="O228" s="339"/>
      <c r="U228" s="358"/>
    </row>
    <row r="229" customFormat="false" ht="11.4" hidden="false" customHeight="false" outlineLevel="0" collapsed="false">
      <c r="E229" s="356"/>
      <c r="O229" s="339"/>
      <c r="U229" s="358"/>
    </row>
    <row r="230" customFormat="false" ht="11.4" hidden="false" customHeight="false" outlineLevel="0" collapsed="false">
      <c r="E230" s="356"/>
      <c r="O230" s="339"/>
      <c r="U230" s="358"/>
    </row>
    <row r="231" customFormat="false" ht="11.4" hidden="false" customHeight="false" outlineLevel="0" collapsed="false">
      <c r="E231" s="356"/>
      <c r="O231" s="339"/>
      <c r="U231" s="358"/>
    </row>
    <row r="232" customFormat="false" ht="11.4" hidden="false" customHeight="false" outlineLevel="0" collapsed="false">
      <c r="E232" s="356"/>
      <c r="O232" s="339"/>
      <c r="U232" s="358"/>
    </row>
    <row r="233" customFormat="false" ht="11.4" hidden="false" customHeight="false" outlineLevel="0" collapsed="false">
      <c r="E233" s="356"/>
      <c r="O233" s="339"/>
      <c r="U233" s="358"/>
    </row>
    <row r="234" customFormat="false" ht="11.4" hidden="false" customHeight="false" outlineLevel="0" collapsed="false">
      <c r="E234" s="356"/>
      <c r="O234" s="339"/>
      <c r="U234" s="358"/>
    </row>
    <row r="235" customFormat="false" ht="11.4" hidden="false" customHeight="false" outlineLevel="0" collapsed="false">
      <c r="E235" s="356"/>
      <c r="O235" s="339"/>
      <c r="U235" s="358"/>
    </row>
    <row r="236" customFormat="false" ht="11.4" hidden="false" customHeight="false" outlineLevel="0" collapsed="false">
      <c r="E236" s="356"/>
      <c r="O236" s="339"/>
      <c r="U236" s="358"/>
    </row>
    <row r="237" customFormat="false" ht="11.4" hidden="false" customHeight="false" outlineLevel="0" collapsed="false">
      <c r="E237" s="356"/>
      <c r="O237" s="339"/>
      <c r="U237" s="358"/>
    </row>
    <row r="238" customFormat="false" ht="11.4" hidden="false" customHeight="false" outlineLevel="0" collapsed="false">
      <c r="E238" s="356"/>
      <c r="O238" s="339"/>
      <c r="U238" s="358"/>
    </row>
    <row r="239" customFormat="false" ht="11.4" hidden="false" customHeight="false" outlineLevel="0" collapsed="false">
      <c r="E239" s="356"/>
      <c r="O239" s="339"/>
      <c r="U239" s="358"/>
    </row>
    <row r="240" customFormat="false" ht="11.4" hidden="false" customHeight="false" outlineLevel="0" collapsed="false">
      <c r="E240" s="356"/>
      <c r="O240" s="339"/>
      <c r="U240" s="358"/>
    </row>
    <row r="241" customFormat="false" ht="11.4" hidden="false" customHeight="false" outlineLevel="0" collapsed="false">
      <c r="E241" s="356"/>
      <c r="O241" s="339"/>
      <c r="U241" s="358"/>
    </row>
    <row r="242" customFormat="false" ht="11.4" hidden="false" customHeight="false" outlineLevel="0" collapsed="false">
      <c r="E242" s="356"/>
      <c r="O242" s="339"/>
      <c r="U242" s="358"/>
    </row>
    <row r="243" customFormat="false" ht="11.4" hidden="false" customHeight="false" outlineLevel="0" collapsed="false">
      <c r="E243" s="356"/>
      <c r="O243" s="339"/>
      <c r="U243" s="358"/>
    </row>
    <row r="244" customFormat="false" ht="11.4" hidden="false" customHeight="false" outlineLevel="0" collapsed="false">
      <c r="E244" s="356"/>
      <c r="O244" s="339"/>
      <c r="U244" s="358"/>
    </row>
    <row r="245" customFormat="false" ht="11.4" hidden="false" customHeight="false" outlineLevel="0" collapsed="false">
      <c r="E245" s="356"/>
      <c r="O245" s="339"/>
      <c r="U245" s="358"/>
    </row>
    <row r="246" customFormat="false" ht="11.4" hidden="false" customHeight="false" outlineLevel="0" collapsed="false">
      <c r="E246" s="356"/>
      <c r="O246" s="339"/>
      <c r="U246" s="358"/>
    </row>
    <row r="247" customFormat="false" ht="11.4" hidden="false" customHeight="false" outlineLevel="0" collapsed="false">
      <c r="E247" s="356"/>
      <c r="O247" s="339"/>
      <c r="U247" s="358"/>
    </row>
    <row r="248" customFormat="false" ht="11.4" hidden="false" customHeight="false" outlineLevel="0" collapsed="false">
      <c r="E248" s="356"/>
      <c r="O248" s="339"/>
      <c r="U248" s="358"/>
    </row>
    <row r="249" customFormat="false" ht="11.4" hidden="false" customHeight="false" outlineLevel="0" collapsed="false">
      <c r="E249" s="356"/>
      <c r="O249" s="339"/>
      <c r="U249" s="358"/>
    </row>
    <row r="250" customFormat="false" ht="11.4" hidden="false" customHeight="false" outlineLevel="0" collapsed="false">
      <c r="E250" s="356"/>
      <c r="O250" s="339"/>
      <c r="U250" s="358"/>
    </row>
    <row r="251" customFormat="false" ht="11.4" hidden="false" customHeight="false" outlineLevel="0" collapsed="false">
      <c r="E251" s="356"/>
      <c r="O251" s="339"/>
      <c r="U251" s="358"/>
    </row>
    <row r="252" customFormat="false" ht="11.4" hidden="false" customHeight="false" outlineLevel="0" collapsed="false">
      <c r="E252" s="356"/>
      <c r="O252" s="339"/>
      <c r="U252" s="358"/>
    </row>
    <row r="253" customFormat="false" ht="11.4" hidden="false" customHeight="false" outlineLevel="0" collapsed="false">
      <c r="E253" s="356"/>
      <c r="O253" s="339"/>
      <c r="U253" s="358"/>
    </row>
    <row r="254" customFormat="false" ht="11.4" hidden="false" customHeight="false" outlineLevel="0" collapsed="false">
      <c r="E254" s="356"/>
      <c r="O254" s="339"/>
      <c r="U254" s="358"/>
    </row>
    <row r="255" customFormat="false" ht="11.4" hidden="false" customHeight="false" outlineLevel="0" collapsed="false">
      <c r="E255" s="356"/>
      <c r="O255" s="339"/>
      <c r="U255" s="358"/>
    </row>
    <row r="256" customFormat="false" ht="11.4" hidden="false" customHeight="false" outlineLevel="0" collapsed="false">
      <c r="E256" s="356"/>
      <c r="O256" s="339"/>
      <c r="U256" s="358"/>
    </row>
    <row r="257" customFormat="false" ht="11.4" hidden="false" customHeight="false" outlineLevel="0" collapsed="false">
      <c r="E257" s="356"/>
      <c r="O257" s="339"/>
      <c r="U257" s="358"/>
    </row>
    <row r="258" customFormat="false" ht="11.4" hidden="false" customHeight="false" outlineLevel="0" collapsed="false">
      <c r="E258" s="356"/>
      <c r="O258" s="339"/>
      <c r="U258" s="358"/>
    </row>
    <row r="259" customFormat="false" ht="11.4" hidden="false" customHeight="false" outlineLevel="0" collapsed="false">
      <c r="E259" s="356"/>
      <c r="O259" s="339"/>
      <c r="U259" s="358"/>
    </row>
    <row r="260" customFormat="false" ht="11.4" hidden="false" customHeight="false" outlineLevel="0" collapsed="false">
      <c r="E260" s="356"/>
      <c r="O260" s="339"/>
      <c r="U260" s="358"/>
    </row>
    <row r="261" customFormat="false" ht="11.4" hidden="false" customHeight="false" outlineLevel="0" collapsed="false">
      <c r="E261" s="356"/>
      <c r="O261" s="339"/>
      <c r="U261" s="358"/>
    </row>
    <row r="262" customFormat="false" ht="11.4" hidden="false" customHeight="false" outlineLevel="0" collapsed="false">
      <c r="E262" s="356"/>
      <c r="O262" s="339"/>
      <c r="U262" s="358"/>
    </row>
    <row r="263" customFormat="false" ht="11.4" hidden="false" customHeight="false" outlineLevel="0" collapsed="false">
      <c r="E263" s="356"/>
      <c r="O263" s="339"/>
      <c r="U263" s="358"/>
    </row>
    <row r="264" customFormat="false" ht="11.4" hidden="false" customHeight="false" outlineLevel="0" collapsed="false">
      <c r="E264" s="356"/>
      <c r="O264" s="339"/>
      <c r="U264" s="358"/>
    </row>
    <row r="265" customFormat="false" ht="11.4" hidden="false" customHeight="false" outlineLevel="0" collapsed="false">
      <c r="E265" s="356"/>
      <c r="O265" s="339"/>
      <c r="U265" s="358"/>
    </row>
    <row r="266" customFormat="false" ht="11.4" hidden="false" customHeight="false" outlineLevel="0" collapsed="false">
      <c r="E266" s="356"/>
      <c r="O266" s="339"/>
      <c r="U266" s="358"/>
    </row>
    <row r="267" customFormat="false" ht="11.4" hidden="false" customHeight="false" outlineLevel="0" collapsed="false">
      <c r="E267" s="356"/>
      <c r="O267" s="339"/>
      <c r="U267" s="358"/>
    </row>
    <row r="268" customFormat="false" ht="11.4" hidden="false" customHeight="false" outlineLevel="0" collapsed="false">
      <c r="E268" s="356"/>
      <c r="O268" s="339"/>
      <c r="U268" s="358"/>
    </row>
    <row r="269" customFormat="false" ht="11.4" hidden="false" customHeight="false" outlineLevel="0" collapsed="false">
      <c r="E269" s="356"/>
      <c r="O269" s="339"/>
      <c r="U269" s="358"/>
    </row>
    <row r="270" customFormat="false" ht="11.4" hidden="false" customHeight="false" outlineLevel="0" collapsed="false">
      <c r="E270" s="356"/>
      <c r="O270" s="339"/>
      <c r="U270" s="358"/>
    </row>
    <row r="271" customFormat="false" ht="11.4" hidden="false" customHeight="false" outlineLevel="0" collapsed="false">
      <c r="E271" s="356"/>
      <c r="O271" s="339"/>
      <c r="U271" s="358"/>
    </row>
    <row r="272" customFormat="false" ht="11.4" hidden="false" customHeight="false" outlineLevel="0" collapsed="false">
      <c r="E272" s="356"/>
      <c r="O272" s="339"/>
      <c r="U272" s="358"/>
    </row>
    <row r="273" customFormat="false" ht="11.4" hidden="false" customHeight="false" outlineLevel="0" collapsed="false">
      <c r="E273" s="356"/>
      <c r="O273" s="339"/>
      <c r="U273" s="358"/>
    </row>
    <row r="274" customFormat="false" ht="11.4" hidden="false" customHeight="false" outlineLevel="0" collapsed="false">
      <c r="E274" s="356"/>
      <c r="O274" s="339"/>
      <c r="U274" s="358"/>
    </row>
    <row r="275" customFormat="false" ht="11.4" hidden="false" customHeight="false" outlineLevel="0" collapsed="false">
      <c r="E275" s="356"/>
      <c r="O275" s="339"/>
      <c r="U275" s="358"/>
    </row>
    <row r="276" customFormat="false" ht="11.4" hidden="false" customHeight="false" outlineLevel="0" collapsed="false">
      <c r="E276" s="356"/>
      <c r="O276" s="339"/>
      <c r="U276" s="358"/>
    </row>
    <row r="277" customFormat="false" ht="11.4" hidden="false" customHeight="false" outlineLevel="0" collapsed="false">
      <c r="E277" s="356"/>
      <c r="O277" s="339"/>
      <c r="U277" s="358"/>
    </row>
    <row r="278" customFormat="false" ht="11.4" hidden="false" customHeight="false" outlineLevel="0" collapsed="false">
      <c r="E278" s="356"/>
      <c r="O278" s="339"/>
      <c r="U278" s="358"/>
    </row>
    <row r="279" customFormat="false" ht="11.4" hidden="false" customHeight="false" outlineLevel="0" collapsed="false">
      <c r="E279" s="356"/>
      <c r="O279" s="339"/>
      <c r="U279" s="358"/>
    </row>
    <row r="280" customFormat="false" ht="11.4" hidden="false" customHeight="false" outlineLevel="0" collapsed="false">
      <c r="E280" s="356"/>
      <c r="O280" s="339"/>
      <c r="U280" s="358"/>
    </row>
    <row r="281" customFormat="false" ht="11.4" hidden="false" customHeight="false" outlineLevel="0" collapsed="false">
      <c r="E281" s="356"/>
      <c r="O281" s="339"/>
      <c r="U281" s="358"/>
    </row>
    <row r="282" customFormat="false" ht="11.4" hidden="false" customHeight="false" outlineLevel="0" collapsed="false">
      <c r="E282" s="356"/>
      <c r="O282" s="339"/>
      <c r="U282" s="358"/>
    </row>
    <row r="283" customFormat="false" ht="11.4" hidden="false" customHeight="false" outlineLevel="0" collapsed="false">
      <c r="E283" s="356"/>
      <c r="O283" s="339"/>
      <c r="U283" s="358"/>
    </row>
    <row r="284" customFormat="false" ht="11.4" hidden="false" customHeight="false" outlineLevel="0" collapsed="false">
      <c r="E284" s="356"/>
      <c r="O284" s="339"/>
      <c r="U284" s="358"/>
    </row>
    <row r="285" customFormat="false" ht="11.4" hidden="false" customHeight="false" outlineLevel="0" collapsed="false">
      <c r="E285" s="356"/>
      <c r="O285" s="339"/>
      <c r="U285" s="358"/>
    </row>
    <row r="286" customFormat="false" ht="11.4" hidden="false" customHeight="false" outlineLevel="0" collapsed="false">
      <c r="E286" s="356"/>
      <c r="O286" s="339"/>
      <c r="U286" s="358"/>
    </row>
    <row r="287" customFormat="false" ht="11.4" hidden="false" customHeight="false" outlineLevel="0" collapsed="false">
      <c r="E287" s="356"/>
      <c r="O287" s="339"/>
      <c r="U287" s="358"/>
    </row>
    <row r="288" customFormat="false" ht="11.4" hidden="false" customHeight="false" outlineLevel="0" collapsed="false">
      <c r="E288" s="356"/>
      <c r="O288" s="339"/>
      <c r="U288" s="358"/>
    </row>
    <row r="289" customFormat="false" ht="11.4" hidden="false" customHeight="false" outlineLevel="0" collapsed="false">
      <c r="E289" s="356"/>
      <c r="O289" s="339"/>
      <c r="U289" s="358"/>
    </row>
    <row r="290" customFormat="false" ht="11.4" hidden="false" customHeight="false" outlineLevel="0" collapsed="false">
      <c r="E290" s="356"/>
      <c r="O290" s="339"/>
      <c r="U290" s="358"/>
    </row>
    <row r="291" customFormat="false" ht="11.4" hidden="false" customHeight="false" outlineLevel="0" collapsed="false">
      <c r="E291" s="356"/>
      <c r="O291" s="339"/>
      <c r="U291" s="358"/>
    </row>
    <row r="292" customFormat="false" ht="11.4" hidden="false" customHeight="false" outlineLevel="0" collapsed="false">
      <c r="E292" s="356"/>
      <c r="O292" s="339"/>
      <c r="U292" s="358"/>
    </row>
    <row r="293" customFormat="false" ht="11.4" hidden="false" customHeight="false" outlineLevel="0" collapsed="false">
      <c r="E293" s="356"/>
      <c r="O293" s="339"/>
      <c r="U293" s="358"/>
    </row>
    <row r="294" customFormat="false" ht="11.4" hidden="false" customHeight="false" outlineLevel="0" collapsed="false">
      <c r="E294" s="356"/>
      <c r="O294" s="339"/>
      <c r="U294" s="358"/>
    </row>
    <row r="295" customFormat="false" ht="11.4" hidden="false" customHeight="false" outlineLevel="0" collapsed="false">
      <c r="E295" s="356"/>
      <c r="O295" s="339"/>
      <c r="U295" s="358"/>
    </row>
    <row r="296" customFormat="false" ht="11.4" hidden="false" customHeight="false" outlineLevel="0" collapsed="false">
      <c r="E296" s="356"/>
      <c r="O296" s="339"/>
      <c r="U296" s="358"/>
    </row>
    <row r="297" customFormat="false" ht="11.4" hidden="false" customHeight="false" outlineLevel="0" collapsed="false">
      <c r="E297" s="356"/>
      <c r="O297" s="339"/>
      <c r="U297" s="358"/>
    </row>
    <row r="298" customFormat="false" ht="11.4" hidden="false" customHeight="false" outlineLevel="0" collapsed="false">
      <c r="E298" s="356"/>
      <c r="O298" s="339"/>
      <c r="U298" s="358"/>
    </row>
    <row r="299" customFormat="false" ht="11.4" hidden="false" customHeight="false" outlineLevel="0" collapsed="false">
      <c r="E299" s="356"/>
      <c r="O299" s="339"/>
      <c r="U299" s="358"/>
    </row>
    <row r="300" customFormat="false" ht="11.4" hidden="false" customHeight="false" outlineLevel="0" collapsed="false">
      <c r="E300" s="356"/>
      <c r="O300" s="339"/>
      <c r="U300" s="358"/>
    </row>
    <row r="301" customFormat="false" ht="11.4" hidden="false" customHeight="false" outlineLevel="0" collapsed="false">
      <c r="E301" s="356"/>
      <c r="O301" s="339"/>
      <c r="U301" s="358"/>
    </row>
    <row r="302" customFormat="false" ht="11.4" hidden="false" customHeight="false" outlineLevel="0" collapsed="false">
      <c r="E302" s="356"/>
      <c r="O302" s="339"/>
      <c r="U302" s="358"/>
    </row>
    <row r="303" customFormat="false" ht="11.4" hidden="false" customHeight="false" outlineLevel="0" collapsed="false">
      <c r="E303" s="356"/>
      <c r="O303" s="339"/>
      <c r="U303" s="358"/>
    </row>
    <row r="304" customFormat="false" ht="11.4" hidden="false" customHeight="false" outlineLevel="0" collapsed="false">
      <c r="E304" s="356"/>
      <c r="O304" s="339"/>
      <c r="U304" s="358"/>
    </row>
    <row r="305" customFormat="false" ht="11.4" hidden="false" customHeight="false" outlineLevel="0" collapsed="false">
      <c r="E305" s="356"/>
      <c r="O305" s="339"/>
      <c r="U305" s="358"/>
    </row>
    <row r="306" customFormat="false" ht="11.4" hidden="false" customHeight="false" outlineLevel="0" collapsed="false">
      <c r="E306" s="356"/>
      <c r="O306" s="339"/>
      <c r="U306" s="358"/>
    </row>
    <row r="307" customFormat="false" ht="11.4" hidden="false" customHeight="false" outlineLevel="0" collapsed="false">
      <c r="E307" s="356"/>
      <c r="O307" s="339"/>
      <c r="U307" s="358"/>
    </row>
    <row r="308" customFormat="false" ht="11.4" hidden="false" customHeight="false" outlineLevel="0" collapsed="false">
      <c r="E308" s="356"/>
      <c r="O308" s="339"/>
      <c r="U308" s="358"/>
    </row>
    <row r="309" customFormat="false" ht="11.4" hidden="false" customHeight="false" outlineLevel="0" collapsed="false">
      <c r="E309" s="356"/>
      <c r="O309" s="339"/>
      <c r="U309" s="358"/>
    </row>
    <row r="310" customFormat="false" ht="11.4" hidden="false" customHeight="false" outlineLevel="0" collapsed="false">
      <c r="E310" s="356"/>
      <c r="O310" s="339"/>
      <c r="U310" s="358"/>
    </row>
    <row r="311" customFormat="false" ht="11.4" hidden="false" customHeight="false" outlineLevel="0" collapsed="false">
      <c r="E311" s="356"/>
      <c r="O311" s="339"/>
      <c r="U311" s="358"/>
    </row>
    <row r="312" customFormat="false" ht="11.4" hidden="false" customHeight="false" outlineLevel="0" collapsed="false">
      <c r="E312" s="356"/>
      <c r="O312" s="339"/>
      <c r="U312" s="358"/>
    </row>
    <row r="313" customFormat="false" ht="11.4" hidden="false" customHeight="false" outlineLevel="0" collapsed="false">
      <c r="E313" s="356"/>
      <c r="O313" s="339"/>
      <c r="U313" s="358"/>
    </row>
    <row r="314" customFormat="false" ht="11.4" hidden="false" customHeight="false" outlineLevel="0" collapsed="false">
      <c r="E314" s="356"/>
      <c r="O314" s="339"/>
      <c r="U314" s="358"/>
    </row>
    <row r="315" customFormat="false" ht="11.4" hidden="false" customHeight="false" outlineLevel="0" collapsed="false">
      <c r="E315" s="356"/>
      <c r="O315" s="339"/>
      <c r="U315" s="358"/>
    </row>
    <row r="316" customFormat="false" ht="11.4" hidden="false" customHeight="false" outlineLevel="0" collapsed="false">
      <c r="E316" s="356"/>
      <c r="O316" s="339"/>
      <c r="U316" s="358"/>
    </row>
    <row r="317" customFormat="false" ht="11.4" hidden="false" customHeight="false" outlineLevel="0" collapsed="false">
      <c r="E317" s="356"/>
      <c r="O317" s="339"/>
      <c r="U317" s="358"/>
    </row>
    <row r="318" customFormat="false" ht="11.4" hidden="false" customHeight="false" outlineLevel="0" collapsed="false">
      <c r="E318" s="356"/>
      <c r="O318" s="339"/>
      <c r="U318" s="358"/>
    </row>
    <row r="319" customFormat="false" ht="11.4" hidden="false" customHeight="false" outlineLevel="0" collapsed="false">
      <c r="E319" s="356"/>
      <c r="O319" s="339"/>
      <c r="U319" s="358"/>
    </row>
    <row r="320" customFormat="false" ht="11.4" hidden="false" customHeight="false" outlineLevel="0" collapsed="false">
      <c r="E320" s="356"/>
      <c r="O320" s="339"/>
      <c r="U320" s="358"/>
    </row>
    <row r="321" customFormat="false" ht="11.4" hidden="false" customHeight="false" outlineLevel="0" collapsed="false">
      <c r="E321" s="356"/>
      <c r="O321" s="339"/>
      <c r="U321" s="358"/>
    </row>
    <row r="322" customFormat="false" ht="11.4" hidden="false" customHeight="false" outlineLevel="0" collapsed="false">
      <c r="E322" s="356"/>
      <c r="O322" s="339"/>
      <c r="U322" s="358"/>
    </row>
    <row r="323" customFormat="false" ht="11.4" hidden="false" customHeight="false" outlineLevel="0" collapsed="false">
      <c r="E323" s="356"/>
      <c r="O323" s="339"/>
      <c r="U323" s="358"/>
    </row>
    <row r="324" customFormat="false" ht="11.4" hidden="false" customHeight="false" outlineLevel="0" collapsed="false">
      <c r="E324" s="356"/>
      <c r="O324" s="339"/>
      <c r="U324" s="358"/>
    </row>
    <row r="325" customFormat="false" ht="11.4" hidden="false" customHeight="false" outlineLevel="0" collapsed="false">
      <c r="E325" s="356"/>
      <c r="O325" s="339"/>
      <c r="U325" s="358"/>
    </row>
    <row r="326" customFormat="false" ht="11.4" hidden="false" customHeight="false" outlineLevel="0" collapsed="false">
      <c r="E326" s="356"/>
      <c r="O326" s="339"/>
      <c r="U326" s="358"/>
    </row>
    <row r="327" customFormat="false" ht="11.4" hidden="false" customHeight="false" outlineLevel="0" collapsed="false">
      <c r="E327" s="356"/>
      <c r="O327" s="339"/>
      <c r="U327" s="358"/>
    </row>
    <row r="328" customFormat="false" ht="11.4" hidden="false" customHeight="false" outlineLevel="0" collapsed="false">
      <c r="E328" s="356"/>
      <c r="O328" s="339"/>
      <c r="U328" s="358"/>
    </row>
    <row r="329" customFormat="false" ht="11.4" hidden="false" customHeight="false" outlineLevel="0" collapsed="false">
      <c r="E329" s="356"/>
      <c r="O329" s="339"/>
      <c r="U329" s="358"/>
    </row>
    <row r="330" customFormat="false" ht="11.4" hidden="false" customHeight="false" outlineLevel="0" collapsed="false">
      <c r="E330" s="356"/>
      <c r="O330" s="339"/>
      <c r="U330" s="358"/>
    </row>
    <row r="331" customFormat="false" ht="11.4" hidden="false" customHeight="false" outlineLevel="0" collapsed="false">
      <c r="E331" s="356"/>
      <c r="O331" s="339"/>
      <c r="U331" s="358"/>
    </row>
    <row r="332" customFormat="false" ht="11.4" hidden="false" customHeight="false" outlineLevel="0" collapsed="false">
      <c r="E332" s="356"/>
      <c r="O332" s="339"/>
      <c r="U332" s="358"/>
    </row>
    <row r="333" customFormat="false" ht="11.4" hidden="false" customHeight="false" outlineLevel="0" collapsed="false">
      <c r="E333" s="356"/>
      <c r="O333" s="339"/>
      <c r="U333" s="358"/>
    </row>
    <row r="334" customFormat="false" ht="11.4" hidden="false" customHeight="false" outlineLevel="0" collapsed="false">
      <c r="E334" s="356"/>
      <c r="O334" s="339"/>
      <c r="U334" s="358"/>
    </row>
    <row r="335" customFormat="false" ht="11.4" hidden="false" customHeight="false" outlineLevel="0" collapsed="false">
      <c r="E335" s="356"/>
      <c r="O335" s="339"/>
      <c r="U335" s="358"/>
    </row>
    <row r="336" customFormat="false" ht="11.4" hidden="false" customHeight="false" outlineLevel="0" collapsed="false">
      <c r="E336" s="356"/>
      <c r="O336" s="339"/>
      <c r="U336" s="358"/>
    </row>
    <row r="337" customFormat="false" ht="11.4" hidden="false" customHeight="false" outlineLevel="0" collapsed="false">
      <c r="E337" s="356"/>
      <c r="O337" s="339"/>
      <c r="U337" s="358"/>
    </row>
    <row r="338" customFormat="false" ht="11.4" hidden="false" customHeight="false" outlineLevel="0" collapsed="false">
      <c r="E338" s="356"/>
      <c r="O338" s="339"/>
      <c r="U338" s="358"/>
    </row>
    <row r="339" customFormat="false" ht="11.4" hidden="false" customHeight="false" outlineLevel="0" collapsed="false">
      <c r="E339" s="356"/>
      <c r="O339" s="339"/>
      <c r="U339" s="358"/>
    </row>
    <row r="340" customFormat="false" ht="11.4" hidden="false" customHeight="false" outlineLevel="0" collapsed="false">
      <c r="E340" s="356"/>
      <c r="O340" s="339"/>
      <c r="U340" s="358"/>
    </row>
    <row r="341" customFormat="false" ht="11.4" hidden="false" customHeight="false" outlineLevel="0" collapsed="false">
      <c r="E341" s="356"/>
      <c r="O341" s="339"/>
      <c r="U341" s="358"/>
    </row>
    <row r="342" customFormat="false" ht="11.4" hidden="false" customHeight="false" outlineLevel="0" collapsed="false">
      <c r="E342" s="356"/>
      <c r="O342" s="339"/>
      <c r="U342" s="358"/>
    </row>
    <row r="343" customFormat="false" ht="11.4" hidden="false" customHeight="false" outlineLevel="0" collapsed="false">
      <c r="E343" s="356"/>
      <c r="O343" s="339"/>
      <c r="U343" s="358"/>
    </row>
    <row r="344" customFormat="false" ht="11.4" hidden="false" customHeight="false" outlineLevel="0" collapsed="false">
      <c r="E344" s="356"/>
      <c r="O344" s="339"/>
      <c r="U344" s="358"/>
    </row>
    <row r="345" customFormat="false" ht="11.4" hidden="false" customHeight="false" outlineLevel="0" collapsed="false">
      <c r="E345" s="356"/>
      <c r="O345" s="339"/>
      <c r="U345" s="358"/>
    </row>
    <row r="346" customFormat="false" ht="11.4" hidden="false" customHeight="false" outlineLevel="0" collapsed="false">
      <c r="E346" s="356"/>
      <c r="O346" s="339"/>
      <c r="U346" s="358"/>
    </row>
    <row r="347" customFormat="false" ht="11.4" hidden="false" customHeight="false" outlineLevel="0" collapsed="false">
      <c r="E347" s="356"/>
      <c r="O347" s="339"/>
      <c r="U347" s="358"/>
    </row>
    <row r="348" customFormat="false" ht="11.4" hidden="false" customHeight="false" outlineLevel="0" collapsed="false">
      <c r="E348" s="356"/>
      <c r="O348" s="339"/>
      <c r="U348" s="358"/>
    </row>
    <row r="349" customFormat="false" ht="11.4" hidden="false" customHeight="false" outlineLevel="0" collapsed="false">
      <c r="E349" s="356"/>
      <c r="O349" s="339"/>
      <c r="U349" s="358"/>
    </row>
    <row r="350" customFormat="false" ht="11.4" hidden="false" customHeight="false" outlineLevel="0" collapsed="false">
      <c r="E350" s="356"/>
      <c r="O350" s="339"/>
      <c r="U350" s="358"/>
    </row>
    <row r="351" customFormat="false" ht="11.4" hidden="false" customHeight="false" outlineLevel="0" collapsed="false">
      <c r="E351" s="356"/>
      <c r="O351" s="339"/>
      <c r="U351" s="358"/>
    </row>
    <row r="352" customFormat="false" ht="11.4" hidden="false" customHeight="false" outlineLevel="0" collapsed="false">
      <c r="E352" s="356"/>
      <c r="O352" s="339"/>
      <c r="U352" s="358"/>
    </row>
    <row r="353" customFormat="false" ht="11.4" hidden="false" customHeight="false" outlineLevel="0" collapsed="false">
      <c r="E353" s="356"/>
      <c r="O353" s="339"/>
      <c r="U353" s="358"/>
    </row>
    <row r="354" customFormat="false" ht="11.4" hidden="false" customHeight="false" outlineLevel="0" collapsed="false">
      <c r="E354" s="356"/>
      <c r="O354" s="339"/>
      <c r="U354" s="358"/>
    </row>
    <row r="355" customFormat="false" ht="11.4" hidden="false" customHeight="false" outlineLevel="0" collapsed="false">
      <c r="E355" s="356"/>
      <c r="O355" s="339"/>
      <c r="U355" s="358"/>
    </row>
    <row r="356" customFormat="false" ht="11.4" hidden="false" customHeight="false" outlineLevel="0" collapsed="false">
      <c r="E356" s="356"/>
      <c r="O356" s="339"/>
      <c r="U356" s="358"/>
    </row>
    <row r="357" customFormat="false" ht="11.4" hidden="false" customHeight="false" outlineLevel="0" collapsed="false">
      <c r="E357" s="356"/>
      <c r="O357" s="339"/>
      <c r="U357" s="358"/>
    </row>
    <row r="358" customFormat="false" ht="11.4" hidden="false" customHeight="false" outlineLevel="0" collapsed="false">
      <c r="E358" s="356"/>
      <c r="O358" s="339"/>
      <c r="U358" s="358"/>
    </row>
    <row r="359" customFormat="false" ht="11.4" hidden="false" customHeight="false" outlineLevel="0" collapsed="false">
      <c r="E359" s="356"/>
      <c r="O359" s="339"/>
      <c r="U359" s="358"/>
    </row>
    <row r="360" customFormat="false" ht="11.4" hidden="false" customHeight="false" outlineLevel="0" collapsed="false">
      <c r="E360" s="356"/>
      <c r="O360" s="339"/>
      <c r="U360" s="358"/>
    </row>
    <row r="361" customFormat="false" ht="11.4" hidden="false" customHeight="false" outlineLevel="0" collapsed="false">
      <c r="E361" s="356"/>
      <c r="O361" s="339"/>
      <c r="U361" s="358"/>
    </row>
    <row r="362" customFormat="false" ht="11.4" hidden="false" customHeight="false" outlineLevel="0" collapsed="false">
      <c r="E362" s="356"/>
      <c r="O362" s="339"/>
      <c r="U362" s="358"/>
    </row>
    <row r="363" customFormat="false" ht="11.4" hidden="false" customHeight="false" outlineLevel="0" collapsed="false">
      <c r="E363" s="356"/>
      <c r="O363" s="339"/>
      <c r="U363" s="358"/>
    </row>
    <row r="364" customFormat="false" ht="11.4" hidden="false" customHeight="false" outlineLevel="0" collapsed="false">
      <c r="E364" s="356"/>
      <c r="O364" s="339"/>
      <c r="U364" s="358"/>
    </row>
    <row r="365" customFormat="false" ht="11.4" hidden="false" customHeight="false" outlineLevel="0" collapsed="false">
      <c r="E365" s="356"/>
      <c r="O365" s="339"/>
      <c r="U365" s="358"/>
    </row>
    <row r="366" customFormat="false" ht="11.4" hidden="false" customHeight="false" outlineLevel="0" collapsed="false">
      <c r="E366" s="356"/>
      <c r="O366" s="339"/>
      <c r="U366" s="358"/>
    </row>
    <row r="367" customFormat="false" ht="11.4" hidden="false" customHeight="false" outlineLevel="0" collapsed="false">
      <c r="E367" s="356"/>
      <c r="O367" s="339"/>
      <c r="U367" s="358"/>
    </row>
    <row r="368" customFormat="false" ht="11.4" hidden="false" customHeight="false" outlineLevel="0" collapsed="false">
      <c r="E368" s="356"/>
      <c r="O368" s="339"/>
      <c r="U368" s="358"/>
    </row>
    <row r="369" customFormat="false" ht="11.4" hidden="false" customHeight="false" outlineLevel="0" collapsed="false">
      <c r="E369" s="356"/>
      <c r="O369" s="339"/>
      <c r="U369" s="358"/>
    </row>
    <row r="370" customFormat="false" ht="11.4" hidden="false" customHeight="false" outlineLevel="0" collapsed="false">
      <c r="E370" s="356"/>
      <c r="O370" s="339"/>
      <c r="U370" s="358"/>
    </row>
    <row r="371" customFormat="false" ht="11.4" hidden="false" customHeight="false" outlineLevel="0" collapsed="false">
      <c r="E371" s="356"/>
      <c r="O371" s="339"/>
      <c r="U371" s="358"/>
    </row>
    <row r="372" customFormat="false" ht="11.4" hidden="false" customHeight="false" outlineLevel="0" collapsed="false">
      <c r="E372" s="356"/>
      <c r="O372" s="339"/>
      <c r="U372" s="358"/>
    </row>
    <row r="373" customFormat="false" ht="11.4" hidden="false" customHeight="false" outlineLevel="0" collapsed="false">
      <c r="E373" s="356"/>
      <c r="O373" s="339"/>
      <c r="U373" s="358"/>
    </row>
    <row r="374" customFormat="false" ht="11.4" hidden="false" customHeight="false" outlineLevel="0" collapsed="false">
      <c r="E374" s="356"/>
      <c r="O374" s="339"/>
      <c r="U374" s="358"/>
    </row>
    <row r="375" customFormat="false" ht="11.4" hidden="false" customHeight="false" outlineLevel="0" collapsed="false">
      <c r="E375" s="356"/>
      <c r="O375" s="339"/>
      <c r="U375" s="358"/>
    </row>
    <row r="376" customFormat="false" ht="11.4" hidden="false" customHeight="false" outlineLevel="0" collapsed="false">
      <c r="E376" s="356"/>
      <c r="O376" s="339"/>
      <c r="U376" s="358"/>
    </row>
    <row r="377" customFormat="false" ht="11.4" hidden="false" customHeight="false" outlineLevel="0" collapsed="false">
      <c r="E377" s="356"/>
      <c r="O377" s="339"/>
      <c r="U377" s="358"/>
    </row>
    <row r="378" customFormat="false" ht="11.4" hidden="false" customHeight="false" outlineLevel="0" collapsed="false">
      <c r="E378" s="356"/>
      <c r="O378" s="339"/>
      <c r="U378" s="358"/>
    </row>
    <row r="379" customFormat="false" ht="11.4" hidden="false" customHeight="false" outlineLevel="0" collapsed="false">
      <c r="E379" s="356"/>
      <c r="O379" s="339"/>
      <c r="U379" s="358"/>
    </row>
    <row r="380" customFormat="false" ht="11.4" hidden="false" customHeight="false" outlineLevel="0" collapsed="false">
      <c r="E380" s="356"/>
      <c r="O380" s="339"/>
      <c r="U380" s="358"/>
    </row>
    <row r="381" customFormat="false" ht="11.4" hidden="false" customHeight="false" outlineLevel="0" collapsed="false">
      <c r="E381" s="356"/>
      <c r="O381" s="339"/>
      <c r="U381" s="358"/>
    </row>
    <row r="382" customFormat="false" ht="11.4" hidden="false" customHeight="false" outlineLevel="0" collapsed="false">
      <c r="E382" s="356"/>
      <c r="O382" s="339"/>
      <c r="U382" s="358"/>
    </row>
    <row r="383" customFormat="false" ht="11.4" hidden="false" customHeight="false" outlineLevel="0" collapsed="false">
      <c r="E383" s="356"/>
      <c r="O383" s="339"/>
      <c r="U383" s="358"/>
    </row>
    <row r="384" customFormat="false" ht="11.4" hidden="false" customHeight="false" outlineLevel="0" collapsed="false">
      <c r="E384" s="356"/>
      <c r="O384" s="339"/>
      <c r="U384" s="358"/>
    </row>
    <row r="385" customFormat="false" ht="11.4" hidden="false" customHeight="false" outlineLevel="0" collapsed="false">
      <c r="E385" s="356"/>
      <c r="O385" s="339"/>
      <c r="U385" s="358"/>
    </row>
    <row r="386" customFormat="false" ht="11.4" hidden="false" customHeight="false" outlineLevel="0" collapsed="false">
      <c r="E386" s="356"/>
      <c r="O386" s="339"/>
      <c r="U386" s="358"/>
    </row>
    <row r="387" customFormat="false" ht="11.4" hidden="false" customHeight="false" outlineLevel="0" collapsed="false">
      <c r="E387" s="356"/>
      <c r="O387" s="339"/>
      <c r="U387" s="358"/>
    </row>
    <row r="388" customFormat="false" ht="11.4" hidden="false" customHeight="false" outlineLevel="0" collapsed="false">
      <c r="E388" s="356"/>
      <c r="O388" s="339"/>
      <c r="U388" s="358"/>
    </row>
    <row r="389" customFormat="false" ht="11.4" hidden="false" customHeight="false" outlineLevel="0" collapsed="false">
      <c r="E389" s="356"/>
      <c r="O389" s="339"/>
      <c r="U389" s="358"/>
    </row>
    <row r="390" customFormat="false" ht="11.4" hidden="false" customHeight="false" outlineLevel="0" collapsed="false">
      <c r="E390" s="356"/>
      <c r="O390" s="339"/>
      <c r="U390" s="358"/>
    </row>
    <row r="391" customFormat="false" ht="11.4" hidden="false" customHeight="false" outlineLevel="0" collapsed="false">
      <c r="E391" s="356"/>
      <c r="O391" s="339"/>
      <c r="U391" s="358"/>
    </row>
    <row r="392" customFormat="false" ht="11.4" hidden="false" customHeight="false" outlineLevel="0" collapsed="false">
      <c r="E392" s="356"/>
      <c r="O392" s="339"/>
      <c r="U392" s="358"/>
    </row>
    <row r="393" customFormat="false" ht="11.4" hidden="false" customHeight="false" outlineLevel="0" collapsed="false">
      <c r="E393" s="356"/>
      <c r="O393" s="339"/>
      <c r="U393" s="358"/>
    </row>
    <row r="394" customFormat="false" ht="11.4" hidden="false" customHeight="false" outlineLevel="0" collapsed="false">
      <c r="E394" s="356"/>
      <c r="O394" s="339"/>
      <c r="U394" s="358"/>
    </row>
    <row r="395" customFormat="false" ht="11.4" hidden="false" customHeight="false" outlineLevel="0" collapsed="false">
      <c r="E395" s="356"/>
      <c r="O395" s="339"/>
      <c r="U395" s="358"/>
    </row>
    <row r="396" customFormat="false" ht="11.4" hidden="false" customHeight="false" outlineLevel="0" collapsed="false">
      <c r="E396" s="356"/>
      <c r="O396" s="339"/>
      <c r="U396" s="358"/>
    </row>
    <row r="397" customFormat="false" ht="11.4" hidden="false" customHeight="false" outlineLevel="0" collapsed="false">
      <c r="E397" s="356"/>
      <c r="O397" s="339"/>
      <c r="U397" s="358"/>
    </row>
    <row r="398" customFormat="false" ht="11.4" hidden="false" customHeight="false" outlineLevel="0" collapsed="false">
      <c r="E398" s="356"/>
      <c r="O398" s="339"/>
      <c r="U398" s="358"/>
    </row>
    <row r="399" customFormat="false" ht="11.4" hidden="false" customHeight="false" outlineLevel="0" collapsed="false">
      <c r="E399" s="356"/>
      <c r="O399" s="339"/>
      <c r="U399" s="358"/>
    </row>
    <row r="400" customFormat="false" ht="11.4" hidden="false" customHeight="false" outlineLevel="0" collapsed="false">
      <c r="E400" s="356"/>
      <c r="O400" s="339"/>
      <c r="U400" s="358"/>
    </row>
    <row r="401" customFormat="false" ht="11.4" hidden="false" customHeight="false" outlineLevel="0" collapsed="false">
      <c r="E401" s="356"/>
      <c r="O401" s="339"/>
      <c r="U401" s="358"/>
    </row>
    <row r="402" customFormat="false" ht="11.4" hidden="false" customHeight="false" outlineLevel="0" collapsed="false">
      <c r="E402" s="356"/>
      <c r="O402" s="339"/>
      <c r="U402" s="358"/>
    </row>
    <row r="403" customFormat="false" ht="11.4" hidden="false" customHeight="false" outlineLevel="0" collapsed="false">
      <c r="E403" s="356"/>
      <c r="O403" s="339"/>
      <c r="U403" s="358"/>
    </row>
    <row r="404" customFormat="false" ht="11.4" hidden="false" customHeight="false" outlineLevel="0" collapsed="false">
      <c r="E404" s="356"/>
      <c r="O404" s="339"/>
      <c r="U404" s="358"/>
    </row>
    <row r="405" customFormat="false" ht="11.4" hidden="false" customHeight="false" outlineLevel="0" collapsed="false">
      <c r="E405" s="356"/>
      <c r="O405" s="339"/>
      <c r="U405" s="358"/>
    </row>
    <row r="406" customFormat="false" ht="11.4" hidden="false" customHeight="false" outlineLevel="0" collapsed="false">
      <c r="E406" s="356"/>
      <c r="O406" s="339"/>
      <c r="U406" s="358"/>
    </row>
    <row r="407" customFormat="false" ht="11.4" hidden="false" customHeight="false" outlineLevel="0" collapsed="false">
      <c r="E407" s="356"/>
      <c r="O407" s="339"/>
      <c r="U407" s="358"/>
    </row>
    <row r="408" customFormat="false" ht="11.4" hidden="false" customHeight="false" outlineLevel="0" collapsed="false">
      <c r="E408" s="356"/>
      <c r="O408" s="339"/>
      <c r="U408" s="358"/>
    </row>
    <row r="409" customFormat="false" ht="11.4" hidden="false" customHeight="false" outlineLevel="0" collapsed="false">
      <c r="E409" s="356"/>
      <c r="O409" s="339"/>
      <c r="U409" s="358"/>
    </row>
    <row r="410" customFormat="false" ht="11.4" hidden="false" customHeight="false" outlineLevel="0" collapsed="false">
      <c r="E410" s="356"/>
      <c r="O410" s="339"/>
      <c r="U410" s="358"/>
    </row>
    <row r="411" customFormat="false" ht="11.4" hidden="false" customHeight="false" outlineLevel="0" collapsed="false">
      <c r="E411" s="356"/>
      <c r="O411" s="339"/>
      <c r="U411" s="358"/>
    </row>
    <row r="412" customFormat="false" ht="11.4" hidden="false" customHeight="false" outlineLevel="0" collapsed="false">
      <c r="E412" s="356"/>
      <c r="O412" s="339"/>
      <c r="U412" s="358"/>
    </row>
    <row r="413" customFormat="false" ht="11.4" hidden="false" customHeight="false" outlineLevel="0" collapsed="false">
      <c r="E413" s="356"/>
      <c r="O413" s="339"/>
      <c r="U413" s="358"/>
    </row>
    <row r="414" customFormat="false" ht="11.4" hidden="false" customHeight="false" outlineLevel="0" collapsed="false">
      <c r="E414" s="356"/>
      <c r="O414" s="339"/>
      <c r="U414" s="358"/>
    </row>
    <row r="415" customFormat="false" ht="11.4" hidden="false" customHeight="false" outlineLevel="0" collapsed="false">
      <c r="E415" s="356"/>
      <c r="O415" s="339"/>
      <c r="U415" s="358"/>
    </row>
    <row r="416" customFormat="false" ht="11.4" hidden="false" customHeight="false" outlineLevel="0" collapsed="false">
      <c r="E416" s="356"/>
      <c r="O416" s="339"/>
      <c r="U416" s="358"/>
    </row>
    <row r="417" customFormat="false" ht="11.4" hidden="false" customHeight="false" outlineLevel="0" collapsed="false">
      <c r="E417" s="356"/>
      <c r="O417" s="339"/>
      <c r="U417" s="358"/>
    </row>
    <row r="418" customFormat="false" ht="11.4" hidden="false" customHeight="false" outlineLevel="0" collapsed="false">
      <c r="E418" s="356"/>
      <c r="O418" s="339"/>
      <c r="U418" s="358"/>
    </row>
    <row r="419" customFormat="false" ht="11.4" hidden="false" customHeight="false" outlineLevel="0" collapsed="false">
      <c r="E419" s="356"/>
      <c r="O419" s="339"/>
      <c r="U419" s="358"/>
    </row>
    <row r="420" customFormat="false" ht="11.4" hidden="false" customHeight="false" outlineLevel="0" collapsed="false">
      <c r="E420" s="356"/>
      <c r="O420" s="339"/>
      <c r="U420" s="358"/>
    </row>
    <row r="421" customFormat="false" ht="11.4" hidden="false" customHeight="false" outlineLevel="0" collapsed="false">
      <c r="E421" s="356"/>
      <c r="O421" s="339"/>
      <c r="U421" s="358"/>
    </row>
    <row r="422" customFormat="false" ht="11.4" hidden="false" customHeight="false" outlineLevel="0" collapsed="false">
      <c r="E422" s="356"/>
      <c r="O422" s="339"/>
      <c r="U422" s="358"/>
    </row>
    <row r="423" customFormat="false" ht="11.4" hidden="false" customHeight="false" outlineLevel="0" collapsed="false">
      <c r="E423" s="356"/>
      <c r="O423" s="339"/>
      <c r="U423" s="358"/>
    </row>
    <row r="424" customFormat="false" ht="11.4" hidden="false" customHeight="false" outlineLevel="0" collapsed="false">
      <c r="E424" s="356"/>
      <c r="O424" s="339"/>
      <c r="U424" s="358"/>
    </row>
    <row r="425" customFormat="false" ht="11.4" hidden="false" customHeight="false" outlineLevel="0" collapsed="false">
      <c r="E425" s="356"/>
      <c r="O425" s="339"/>
      <c r="U425" s="358"/>
    </row>
    <row r="426" customFormat="false" ht="11.4" hidden="false" customHeight="false" outlineLevel="0" collapsed="false">
      <c r="E426" s="356"/>
      <c r="O426" s="339"/>
      <c r="U426" s="358"/>
    </row>
    <row r="427" customFormat="false" ht="11.4" hidden="false" customHeight="false" outlineLevel="0" collapsed="false">
      <c r="E427" s="356"/>
      <c r="O427" s="339"/>
      <c r="U427" s="358"/>
    </row>
    <row r="428" customFormat="false" ht="11.4" hidden="false" customHeight="false" outlineLevel="0" collapsed="false">
      <c r="E428" s="356"/>
      <c r="O428" s="339"/>
      <c r="U428" s="358"/>
    </row>
    <row r="429" customFormat="false" ht="11.4" hidden="false" customHeight="false" outlineLevel="0" collapsed="false">
      <c r="E429" s="356"/>
      <c r="O429" s="339"/>
      <c r="U429" s="358"/>
    </row>
    <row r="430" customFormat="false" ht="11.4" hidden="false" customHeight="false" outlineLevel="0" collapsed="false">
      <c r="E430" s="356"/>
      <c r="O430" s="339"/>
      <c r="U430" s="358"/>
    </row>
    <row r="431" customFormat="false" ht="11.4" hidden="false" customHeight="false" outlineLevel="0" collapsed="false">
      <c r="E431" s="356"/>
      <c r="O431" s="339"/>
      <c r="U431" s="358"/>
    </row>
    <row r="432" customFormat="false" ht="11.4" hidden="false" customHeight="false" outlineLevel="0" collapsed="false">
      <c r="E432" s="356"/>
      <c r="O432" s="339"/>
      <c r="U432" s="358"/>
    </row>
    <row r="433" customFormat="false" ht="11.4" hidden="false" customHeight="false" outlineLevel="0" collapsed="false">
      <c r="E433" s="356"/>
      <c r="O433" s="339"/>
      <c r="U433" s="358"/>
    </row>
    <row r="434" customFormat="false" ht="11.4" hidden="false" customHeight="false" outlineLevel="0" collapsed="false">
      <c r="E434" s="356"/>
      <c r="O434" s="339"/>
      <c r="U434" s="358"/>
    </row>
    <row r="435" customFormat="false" ht="11.4" hidden="false" customHeight="false" outlineLevel="0" collapsed="false">
      <c r="E435" s="356"/>
      <c r="O435" s="339"/>
      <c r="U435" s="358"/>
    </row>
    <row r="436" customFormat="false" ht="11.4" hidden="false" customHeight="false" outlineLevel="0" collapsed="false">
      <c r="E436" s="356"/>
      <c r="O436" s="339"/>
      <c r="U436" s="358"/>
    </row>
    <row r="437" customFormat="false" ht="11.4" hidden="false" customHeight="false" outlineLevel="0" collapsed="false">
      <c r="E437" s="356"/>
      <c r="O437" s="339"/>
      <c r="U437" s="358"/>
    </row>
    <row r="438" customFormat="false" ht="11.4" hidden="false" customHeight="false" outlineLevel="0" collapsed="false">
      <c r="E438" s="356"/>
      <c r="O438" s="339"/>
      <c r="U438" s="358"/>
    </row>
    <row r="439" customFormat="false" ht="11.4" hidden="false" customHeight="false" outlineLevel="0" collapsed="false">
      <c r="E439" s="356"/>
      <c r="O439" s="339"/>
      <c r="U439" s="358"/>
    </row>
    <row r="440" customFormat="false" ht="11.4" hidden="false" customHeight="false" outlineLevel="0" collapsed="false">
      <c r="E440" s="356"/>
      <c r="O440" s="339"/>
      <c r="U440" s="358"/>
    </row>
    <row r="441" customFormat="false" ht="11.4" hidden="false" customHeight="false" outlineLevel="0" collapsed="false">
      <c r="E441" s="356"/>
      <c r="O441" s="339"/>
      <c r="U441" s="358"/>
    </row>
    <row r="442" customFormat="false" ht="11.4" hidden="false" customHeight="false" outlineLevel="0" collapsed="false">
      <c r="E442" s="356"/>
      <c r="O442" s="339"/>
      <c r="U442" s="358"/>
    </row>
    <row r="443" customFormat="false" ht="11.4" hidden="false" customHeight="false" outlineLevel="0" collapsed="false">
      <c r="E443" s="356"/>
      <c r="O443" s="339"/>
      <c r="U443" s="358"/>
    </row>
    <row r="444" customFormat="false" ht="11.4" hidden="false" customHeight="false" outlineLevel="0" collapsed="false">
      <c r="E444" s="356"/>
      <c r="O444" s="339"/>
      <c r="U444" s="358"/>
    </row>
    <row r="445" customFormat="false" ht="11.4" hidden="false" customHeight="false" outlineLevel="0" collapsed="false">
      <c r="E445" s="356"/>
      <c r="O445" s="339"/>
      <c r="U445" s="358"/>
    </row>
    <row r="446" customFormat="false" ht="11.4" hidden="false" customHeight="false" outlineLevel="0" collapsed="false">
      <c r="E446" s="356"/>
      <c r="O446" s="339"/>
      <c r="U446" s="358"/>
    </row>
    <row r="447" customFormat="false" ht="11.4" hidden="false" customHeight="false" outlineLevel="0" collapsed="false">
      <c r="E447" s="356"/>
      <c r="O447" s="339"/>
      <c r="U447" s="358"/>
    </row>
    <row r="448" customFormat="false" ht="11.4" hidden="false" customHeight="false" outlineLevel="0" collapsed="false">
      <c r="E448" s="356"/>
      <c r="O448" s="339"/>
      <c r="U448" s="358"/>
    </row>
    <row r="449" customFormat="false" ht="11.4" hidden="false" customHeight="false" outlineLevel="0" collapsed="false">
      <c r="E449" s="356"/>
      <c r="O449" s="339"/>
      <c r="U449" s="358"/>
    </row>
    <row r="450" customFormat="false" ht="11.4" hidden="false" customHeight="false" outlineLevel="0" collapsed="false">
      <c r="E450" s="356"/>
      <c r="O450" s="339"/>
      <c r="U450" s="358"/>
    </row>
    <row r="451" customFormat="false" ht="11.4" hidden="false" customHeight="false" outlineLevel="0" collapsed="false">
      <c r="E451" s="356"/>
      <c r="O451" s="339"/>
      <c r="U451" s="358"/>
    </row>
    <row r="452" customFormat="false" ht="11.4" hidden="false" customHeight="false" outlineLevel="0" collapsed="false">
      <c r="E452" s="356"/>
      <c r="O452" s="339"/>
      <c r="U452" s="358"/>
    </row>
    <row r="453" customFormat="false" ht="11.4" hidden="false" customHeight="false" outlineLevel="0" collapsed="false">
      <c r="E453" s="356"/>
      <c r="O453" s="339"/>
      <c r="U453" s="358"/>
    </row>
    <row r="454" customFormat="false" ht="11.4" hidden="false" customHeight="false" outlineLevel="0" collapsed="false">
      <c r="E454" s="356"/>
      <c r="O454" s="339"/>
      <c r="U454" s="358"/>
    </row>
    <row r="455" customFormat="false" ht="11.4" hidden="false" customHeight="false" outlineLevel="0" collapsed="false">
      <c r="E455" s="356"/>
      <c r="O455" s="339"/>
      <c r="U455" s="358"/>
    </row>
    <row r="456" customFormat="false" ht="11.4" hidden="false" customHeight="false" outlineLevel="0" collapsed="false">
      <c r="E456" s="356"/>
      <c r="O456" s="339"/>
      <c r="U456" s="358"/>
    </row>
    <row r="457" customFormat="false" ht="11.4" hidden="false" customHeight="false" outlineLevel="0" collapsed="false">
      <c r="E457" s="356"/>
      <c r="O457" s="339"/>
      <c r="U457" s="358"/>
    </row>
    <row r="458" customFormat="false" ht="11.4" hidden="false" customHeight="false" outlineLevel="0" collapsed="false">
      <c r="E458" s="356"/>
      <c r="O458" s="339"/>
      <c r="U458" s="358"/>
    </row>
    <row r="459" customFormat="false" ht="11.4" hidden="false" customHeight="false" outlineLevel="0" collapsed="false">
      <c r="E459" s="356"/>
      <c r="O459" s="339"/>
      <c r="U459" s="358"/>
    </row>
    <row r="460" customFormat="false" ht="11.4" hidden="false" customHeight="false" outlineLevel="0" collapsed="false">
      <c r="E460" s="356"/>
      <c r="O460" s="339"/>
      <c r="U460" s="358"/>
    </row>
    <row r="461" customFormat="false" ht="11.4" hidden="false" customHeight="false" outlineLevel="0" collapsed="false">
      <c r="E461" s="356"/>
      <c r="O461" s="339"/>
      <c r="U461" s="358"/>
    </row>
    <row r="462" customFormat="false" ht="11.4" hidden="false" customHeight="false" outlineLevel="0" collapsed="false">
      <c r="E462" s="356"/>
      <c r="O462" s="339"/>
      <c r="U462" s="358"/>
    </row>
    <row r="463" customFormat="false" ht="11.4" hidden="false" customHeight="false" outlineLevel="0" collapsed="false">
      <c r="E463" s="356"/>
      <c r="O463" s="339"/>
      <c r="U463" s="358"/>
    </row>
    <row r="464" customFormat="false" ht="11.4" hidden="false" customHeight="false" outlineLevel="0" collapsed="false">
      <c r="E464" s="356"/>
      <c r="O464" s="339"/>
      <c r="U464" s="358"/>
    </row>
    <row r="465" customFormat="false" ht="11.4" hidden="false" customHeight="false" outlineLevel="0" collapsed="false">
      <c r="E465" s="356"/>
      <c r="O465" s="339"/>
      <c r="U465" s="358"/>
    </row>
    <row r="466" customFormat="false" ht="11.4" hidden="false" customHeight="false" outlineLevel="0" collapsed="false">
      <c r="E466" s="356"/>
      <c r="O466" s="339"/>
      <c r="U466" s="358"/>
    </row>
    <row r="467" customFormat="false" ht="11.4" hidden="false" customHeight="false" outlineLevel="0" collapsed="false">
      <c r="E467" s="356"/>
      <c r="O467" s="339"/>
      <c r="U467" s="358"/>
    </row>
    <row r="468" customFormat="false" ht="11.4" hidden="false" customHeight="false" outlineLevel="0" collapsed="false">
      <c r="E468" s="356"/>
      <c r="O468" s="339"/>
      <c r="U468" s="358"/>
    </row>
    <row r="469" customFormat="false" ht="11.4" hidden="false" customHeight="false" outlineLevel="0" collapsed="false">
      <c r="E469" s="356"/>
      <c r="O469" s="339"/>
      <c r="U469" s="358"/>
    </row>
    <row r="470" customFormat="false" ht="11.4" hidden="false" customHeight="false" outlineLevel="0" collapsed="false">
      <c r="E470" s="356"/>
      <c r="O470" s="339"/>
      <c r="U470" s="358"/>
    </row>
    <row r="471" customFormat="false" ht="11.4" hidden="false" customHeight="false" outlineLevel="0" collapsed="false">
      <c r="E471" s="356"/>
      <c r="O471" s="339"/>
      <c r="U471" s="358"/>
    </row>
    <row r="472" customFormat="false" ht="11.4" hidden="false" customHeight="false" outlineLevel="0" collapsed="false">
      <c r="E472" s="356"/>
      <c r="O472" s="339"/>
      <c r="U472" s="358"/>
    </row>
    <row r="473" customFormat="false" ht="11.4" hidden="false" customHeight="false" outlineLevel="0" collapsed="false">
      <c r="E473" s="356"/>
      <c r="O473" s="339"/>
      <c r="U473" s="358"/>
    </row>
    <row r="474" customFormat="false" ht="11.4" hidden="false" customHeight="false" outlineLevel="0" collapsed="false">
      <c r="E474" s="356"/>
      <c r="O474" s="339"/>
      <c r="U474" s="358"/>
    </row>
    <row r="475" customFormat="false" ht="11.4" hidden="false" customHeight="false" outlineLevel="0" collapsed="false">
      <c r="E475" s="356"/>
      <c r="O475" s="339"/>
      <c r="U475" s="358"/>
    </row>
    <row r="476" customFormat="false" ht="11.4" hidden="false" customHeight="false" outlineLevel="0" collapsed="false">
      <c r="E476" s="356"/>
      <c r="O476" s="339"/>
      <c r="U476" s="358"/>
    </row>
    <row r="477" customFormat="false" ht="11.4" hidden="false" customHeight="false" outlineLevel="0" collapsed="false">
      <c r="E477" s="356"/>
      <c r="O477" s="339"/>
      <c r="U477" s="358"/>
    </row>
    <row r="478" customFormat="false" ht="11.4" hidden="false" customHeight="false" outlineLevel="0" collapsed="false">
      <c r="E478" s="356"/>
      <c r="O478" s="339"/>
      <c r="U478" s="358"/>
    </row>
    <row r="479" customFormat="false" ht="11.4" hidden="false" customHeight="false" outlineLevel="0" collapsed="false">
      <c r="E479" s="356"/>
      <c r="O479" s="339"/>
      <c r="U479" s="358"/>
    </row>
    <row r="480" customFormat="false" ht="11.4" hidden="false" customHeight="false" outlineLevel="0" collapsed="false">
      <c r="E480" s="356"/>
      <c r="O480" s="339"/>
      <c r="U480" s="358"/>
    </row>
    <row r="481" customFormat="false" ht="11.4" hidden="false" customHeight="false" outlineLevel="0" collapsed="false">
      <c r="E481" s="356"/>
      <c r="O481" s="339"/>
      <c r="U481" s="358"/>
    </row>
    <row r="482" customFormat="false" ht="11.4" hidden="false" customHeight="false" outlineLevel="0" collapsed="false">
      <c r="E482" s="356"/>
      <c r="O482" s="339"/>
      <c r="U482" s="358"/>
    </row>
    <row r="483" customFormat="false" ht="11.4" hidden="false" customHeight="false" outlineLevel="0" collapsed="false">
      <c r="E483" s="356"/>
      <c r="O483" s="339"/>
      <c r="U483" s="358"/>
    </row>
    <row r="484" customFormat="false" ht="11.4" hidden="false" customHeight="false" outlineLevel="0" collapsed="false">
      <c r="E484" s="356"/>
      <c r="O484" s="339"/>
      <c r="U484" s="358"/>
    </row>
    <row r="485" customFormat="false" ht="11.4" hidden="false" customHeight="false" outlineLevel="0" collapsed="false">
      <c r="E485" s="356"/>
      <c r="O485" s="339"/>
      <c r="U485" s="358"/>
    </row>
    <row r="486" customFormat="false" ht="11.4" hidden="false" customHeight="false" outlineLevel="0" collapsed="false">
      <c r="E486" s="356"/>
      <c r="O486" s="339"/>
      <c r="U486" s="358"/>
    </row>
    <row r="487" customFormat="false" ht="11.4" hidden="false" customHeight="false" outlineLevel="0" collapsed="false">
      <c r="E487" s="356"/>
      <c r="O487" s="339"/>
      <c r="U487" s="358"/>
    </row>
    <row r="488" customFormat="false" ht="11.4" hidden="false" customHeight="false" outlineLevel="0" collapsed="false">
      <c r="E488" s="356"/>
      <c r="O488" s="339"/>
      <c r="U488" s="358"/>
    </row>
    <row r="489" customFormat="false" ht="11.4" hidden="false" customHeight="false" outlineLevel="0" collapsed="false">
      <c r="E489" s="356"/>
      <c r="O489" s="339"/>
      <c r="U489" s="358"/>
    </row>
    <row r="490" customFormat="false" ht="11.4" hidden="false" customHeight="false" outlineLevel="0" collapsed="false">
      <c r="E490" s="356"/>
      <c r="O490" s="339"/>
      <c r="U490" s="358"/>
    </row>
    <row r="491" customFormat="false" ht="11.4" hidden="false" customHeight="false" outlineLevel="0" collapsed="false">
      <c r="E491" s="356"/>
      <c r="O491" s="339"/>
      <c r="U491" s="358"/>
    </row>
    <row r="492" customFormat="false" ht="11.4" hidden="false" customHeight="false" outlineLevel="0" collapsed="false">
      <c r="E492" s="356"/>
      <c r="O492" s="339"/>
      <c r="U492" s="358"/>
    </row>
    <row r="493" customFormat="false" ht="11.4" hidden="false" customHeight="false" outlineLevel="0" collapsed="false">
      <c r="E493" s="356"/>
      <c r="O493" s="339"/>
      <c r="U493" s="358"/>
    </row>
    <row r="494" customFormat="false" ht="11.4" hidden="false" customHeight="false" outlineLevel="0" collapsed="false">
      <c r="E494" s="356"/>
      <c r="O494" s="339"/>
      <c r="U494" s="358"/>
    </row>
    <row r="495" customFormat="false" ht="11.4" hidden="false" customHeight="false" outlineLevel="0" collapsed="false">
      <c r="E495" s="356"/>
      <c r="O495" s="339"/>
      <c r="U495" s="358"/>
    </row>
    <row r="496" customFormat="false" ht="11.4" hidden="false" customHeight="false" outlineLevel="0" collapsed="false">
      <c r="E496" s="356"/>
      <c r="O496" s="339"/>
      <c r="U496" s="358"/>
    </row>
    <row r="497" customFormat="false" ht="11.4" hidden="false" customHeight="false" outlineLevel="0" collapsed="false">
      <c r="E497" s="356"/>
      <c r="O497" s="339"/>
      <c r="U497" s="358"/>
    </row>
    <row r="498" customFormat="false" ht="11.4" hidden="false" customHeight="false" outlineLevel="0" collapsed="false">
      <c r="E498" s="356"/>
      <c r="O498" s="339"/>
      <c r="U498" s="358"/>
    </row>
    <row r="499" customFormat="false" ht="11.4" hidden="false" customHeight="false" outlineLevel="0" collapsed="false">
      <c r="E499" s="356"/>
      <c r="O499" s="339"/>
      <c r="U499" s="358"/>
    </row>
    <row r="500" customFormat="false" ht="11.4" hidden="false" customHeight="false" outlineLevel="0" collapsed="false">
      <c r="E500" s="356"/>
      <c r="O500" s="339"/>
      <c r="U500" s="358"/>
    </row>
    <row r="501" customFormat="false" ht="11.4" hidden="false" customHeight="false" outlineLevel="0" collapsed="false">
      <c r="E501" s="356"/>
      <c r="O501" s="339"/>
      <c r="U501" s="358"/>
    </row>
    <row r="502" customFormat="false" ht="11.4" hidden="false" customHeight="false" outlineLevel="0" collapsed="false">
      <c r="E502" s="356"/>
      <c r="O502" s="339"/>
      <c r="U502" s="358"/>
    </row>
    <row r="503" customFormat="false" ht="11.4" hidden="false" customHeight="false" outlineLevel="0" collapsed="false">
      <c r="E503" s="356"/>
      <c r="O503" s="339"/>
      <c r="U503" s="358"/>
    </row>
    <row r="504" customFormat="false" ht="11.4" hidden="false" customHeight="false" outlineLevel="0" collapsed="false">
      <c r="E504" s="356"/>
      <c r="O504" s="339"/>
      <c r="U504" s="358"/>
    </row>
    <row r="505" customFormat="false" ht="11.4" hidden="false" customHeight="false" outlineLevel="0" collapsed="false">
      <c r="E505" s="356"/>
      <c r="O505" s="339"/>
      <c r="U505" s="358"/>
    </row>
    <row r="506" customFormat="false" ht="11.4" hidden="false" customHeight="false" outlineLevel="0" collapsed="false">
      <c r="E506" s="356"/>
      <c r="O506" s="339"/>
      <c r="U506" s="358"/>
    </row>
    <row r="507" customFormat="false" ht="11.4" hidden="false" customHeight="false" outlineLevel="0" collapsed="false">
      <c r="E507" s="356"/>
      <c r="O507" s="339"/>
      <c r="U507" s="358"/>
    </row>
    <row r="508" customFormat="false" ht="11.4" hidden="false" customHeight="false" outlineLevel="0" collapsed="false">
      <c r="E508" s="356"/>
      <c r="O508" s="339"/>
      <c r="U508" s="358"/>
    </row>
    <row r="509" customFormat="false" ht="11.4" hidden="false" customHeight="false" outlineLevel="0" collapsed="false">
      <c r="E509" s="356"/>
      <c r="O509" s="339"/>
      <c r="U509" s="358"/>
    </row>
    <row r="510" customFormat="false" ht="11.4" hidden="false" customHeight="false" outlineLevel="0" collapsed="false">
      <c r="E510" s="356"/>
      <c r="O510" s="339"/>
      <c r="U510" s="358"/>
    </row>
    <row r="511" customFormat="false" ht="11.4" hidden="false" customHeight="false" outlineLevel="0" collapsed="false">
      <c r="E511" s="356"/>
      <c r="O511" s="339"/>
      <c r="U511" s="358"/>
    </row>
    <row r="512" customFormat="false" ht="11.4" hidden="false" customHeight="false" outlineLevel="0" collapsed="false">
      <c r="E512" s="356"/>
      <c r="O512" s="339"/>
      <c r="U512" s="358"/>
    </row>
    <row r="513" customFormat="false" ht="11.4" hidden="false" customHeight="false" outlineLevel="0" collapsed="false">
      <c r="E513" s="356"/>
      <c r="O513" s="339"/>
      <c r="U513" s="358"/>
    </row>
    <row r="514" customFormat="false" ht="11.4" hidden="false" customHeight="false" outlineLevel="0" collapsed="false">
      <c r="E514" s="356"/>
      <c r="O514" s="339"/>
      <c r="U514" s="358"/>
    </row>
    <row r="515" customFormat="false" ht="11.4" hidden="false" customHeight="false" outlineLevel="0" collapsed="false">
      <c r="E515" s="356"/>
      <c r="O515" s="339"/>
      <c r="U515" s="358"/>
    </row>
    <row r="516" customFormat="false" ht="11.4" hidden="false" customHeight="false" outlineLevel="0" collapsed="false">
      <c r="E516" s="356"/>
      <c r="O516" s="339"/>
      <c r="U516" s="358"/>
    </row>
    <row r="517" customFormat="false" ht="11.4" hidden="false" customHeight="false" outlineLevel="0" collapsed="false">
      <c r="E517" s="356"/>
      <c r="O517" s="339"/>
      <c r="U517" s="358"/>
    </row>
    <row r="518" customFormat="false" ht="11.4" hidden="false" customHeight="false" outlineLevel="0" collapsed="false">
      <c r="E518" s="356"/>
      <c r="O518" s="339"/>
      <c r="U518" s="358"/>
    </row>
    <row r="519" customFormat="false" ht="11.4" hidden="false" customHeight="false" outlineLevel="0" collapsed="false">
      <c r="E519" s="356"/>
      <c r="O519" s="339"/>
      <c r="U519" s="358"/>
    </row>
    <row r="520" customFormat="false" ht="11.4" hidden="false" customHeight="false" outlineLevel="0" collapsed="false">
      <c r="E520" s="356"/>
      <c r="O520" s="339"/>
      <c r="U520" s="358"/>
    </row>
    <row r="521" customFormat="false" ht="11.4" hidden="false" customHeight="false" outlineLevel="0" collapsed="false">
      <c r="E521" s="356"/>
      <c r="O521" s="339"/>
      <c r="U521" s="358"/>
    </row>
    <row r="522" customFormat="false" ht="11.4" hidden="false" customHeight="false" outlineLevel="0" collapsed="false">
      <c r="E522" s="356"/>
      <c r="O522" s="339"/>
      <c r="U522" s="358"/>
    </row>
    <row r="523" customFormat="false" ht="11.4" hidden="false" customHeight="false" outlineLevel="0" collapsed="false">
      <c r="E523" s="356"/>
      <c r="O523" s="339"/>
      <c r="U523" s="358"/>
    </row>
    <row r="524" customFormat="false" ht="11.4" hidden="false" customHeight="false" outlineLevel="0" collapsed="false">
      <c r="E524" s="356"/>
      <c r="O524" s="339"/>
      <c r="U524" s="358"/>
    </row>
    <row r="525" customFormat="false" ht="11.4" hidden="false" customHeight="false" outlineLevel="0" collapsed="false">
      <c r="E525" s="356"/>
      <c r="O525" s="339"/>
      <c r="U525" s="358"/>
    </row>
    <row r="526" customFormat="false" ht="11.4" hidden="false" customHeight="false" outlineLevel="0" collapsed="false">
      <c r="E526" s="356"/>
      <c r="O526" s="339"/>
      <c r="U526" s="358"/>
    </row>
    <row r="527" customFormat="false" ht="11.4" hidden="false" customHeight="false" outlineLevel="0" collapsed="false">
      <c r="E527" s="356"/>
      <c r="O527" s="339"/>
      <c r="U527" s="358"/>
    </row>
    <row r="528" customFormat="false" ht="11.4" hidden="false" customHeight="false" outlineLevel="0" collapsed="false">
      <c r="E528" s="356"/>
      <c r="O528" s="339"/>
      <c r="U528" s="358"/>
    </row>
    <row r="529" customFormat="false" ht="11.4" hidden="false" customHeight="false" outlineLevel="0" collapsed="false">
      <c r="E529" s="356"/>
      <c r="O529" s="339"/>
      <c r="U529" s="358"/>
    </row>
    <row r="530" customFormat="false" ht="11.4" hidden="false" customHeight="false" outlineLevel="0" collapsed="false">
      <c r="E530" s="356"/>
      <c r="O530" s="339"/>
      <c r="U530" s="358"/>
    </row>
    <row r="531" customFormat="false" ht="11.4" hidden="false" customHeight="false" outlineLevel="0" collapsed="false">
      <c r="E531" s="356"/>
      <c r="O531" s="339"/>
      <c r="U531" s="358"/>
    </row>
    <row r="532" customFormat="false" ht="11.4" hidden="false" customHeight="false" outlineLevel="0" collapsed="false">
      <c r="E532" s="356"/>
      <c r="O532" s="339"/>
      <c r="U532" s="358"/>
    </row>
    <row r="533" customFormat="false" ht="11.4" hidden="false" customHeight="false" outlineLevel="0" collapsed="false">
      <c r="E533" s="356"/>
      <c r="O533" s="339"/>
      <c r="U533" s="358"/>
    </row>
    <row r="534" customFormat="false" ht="11.4" hidden="false" customHeight="false" outlineLevel="0" collapsed="false">
      <c r="E534" s="356"/>
      <c r="O534" s="339"/>
      <c r="U534" s="358"/>
    </row>
    <row r="535" customFormat="false" ht="11.4" hidden="false" customHeight="false" outlineLevel="0" collapsed="false">
      <c r="E535" s="356"/>
      <c r="O535" s="339"/>
      <c r="U535" s="358"/>
    </row>
    <row r="536" customFormat="false" ht="11.4" hidden="false" customHeight="false" outlineLevel="0" collapsed="false">
      <c r="E536" s="356"/>
      <c r="O536" s="339"/>
      <c r="U536" s="358"/>
    </row>
    <row r="537" customFormat="false" ht="11.4" hidden="false" customHeight="false" outlineLevel="0" collapsed="false">
      <c r="E537" s="356"/>
      <c r="O537" s="339"/>
      <c r="U537" s="358"/>
    </row>
    <row r="538" customFormat="false" ht="11.4" hidden="false" customHeight="false" outlineLevel="0" collapsed="false">
      <c r="E538" s="356"/>
      <c r="O538" s="339"/>
      <c r="U538" s="358"/>
    </row>
    <row r="539" customFormat="false" ht="11.4" hidden="false" customHeight="false" outlineLevel="0" collapsed="false">
      <c r="E539" s="356"/>
      <c r="O539" s="339"/>
      <c r="U539" s="358"/>
    </row>
    <row r="540" customFormat="false" ht="11.4" hidden="false" customHeight="false" outlineLevel="0" collapsed="false">
      <c r="E540" s="356"/>
      <c r="O540" s="339"/>
      <c r="U540" s="358"/>
    </row>
    <row r="541" customFormat="false" ht="11.4" hidden="false" customHeight="false" outlineLevel="0" collapsed="false">
      <c r="E541" s="356"/>
      <c r="O541" s="339"/>
      <c r="U541" s="358"/>
    </row>
    <row r="542" customFormat="false" ht="11.4" hidden="false" customHeight="false" outlineLevel="0" collapsed="false">
      <c r="E542" s="356"/>
      <c r="O542" s="339"/>
      <c r="U542" s="358"/>
    </row>
    <row r="543" customFormat="false" ht="11.4" hidden="false" customHeight="false" outlineLevel="0" collapsed="false">
      <c r="E543" s="356"/>
      <c r="O543" s="339"/>
      <c r="U543" s="358"/>
    </row>
    <row r="544" customFormat="false" ht="11.4" hidden="false" customHeight="false" outlineLevel="0" collapsed="false">
      <c r="E544" s="356"/>
      <c r="O544" s="339"/>
      <c r="U544" s="358"/>
    </row>
    <row r="545" customFormat="false" ht="11.4" hidden="false" customHeight="false" outlineLevel="0" collapsed="false">
      <c r="E545" s="356"/>
      <c r="O545" s="339"/>
      <c r="U545" s="358"/>
    </row>
    <row r="546" customFormat="false" ht="11.4" hidden="false" customHeight="false" outlineLevel="0" collapsed="false">
      <c r="E546" s="356"/>
      <c r="O546" s="339"/>
      <c r="U546" s="358"/>
    </row>
    <row r="547" customFormat="false" ht="11.4" hidden="false" customHeight="false" outlineLevel="0" collapsed="false">
      <c r="E547" s="356"/>
      <c r="O547" s="339"/>
      <c r="U547" s="358"/>
    </row>
    <row r="548" customFormat="false" ht="11.4" hidden="false" customHeight="false" outlineLevel="0" collapsed="false">
      <c r="E548" s="356"/>
      <c r="O548" s="339"/>
      <c r="U548" s="358"/>
    </row>
    <row r="549" customFormat="false" ht="11.4" hidden="false" customHeight="false" outlineLevel="0" collapsed="false">
      <c r="E549" s="356"/>
      <c r="O549" s="339"/>
      <c r="U549" s="358"/>
    </row>
    <row r="550" customFormat="false" ht="11.4" hidden="false" customHeight="false" outlineLevel="0" collapsed="false">
      <c r="E550" s="356"/>
      <c r="O550" s="339"/>
      <c r="U550" s="358"/>
    </row>
    <row r="551" customFormat="false" ht="11.4" hidden="false" customHeight="false" outlineLevel="0" collapsed="false">
      <c r="E551" s="356"/>
      <c r="O551" s="339"/>
      <c r="U551" s="358"/>
    </row>
    <row r="552" customFormat="false" ht="11.4" hidden="false" customHeight="false" outlineLevel="0" collapsed="false">
      <c r="E552" s="356"/>
      <c r="O552" s="339"/>
      <c r="U552" s="358"/>
    </row>
    <row r="553" customFormat="false" ht="11.4" hidden="false" customHeight="false" outlineLevel="0" collapsed="false">
      <c r="E553" s="356"/>
      <c r="O553" s="339"/>
      <c r="U553" s="358"/>
    </row>
    <row r="554" customFormat="false" ht="11.4" hidden="false" customHeight="false" outlineLevel="0" collapsed="false">
      <c r="E554" s="356"/>
      <c r="O554" s="339"/>
      <c r="U554" s="358"/>
    </row>
    <row r="555" customFormat="false" ht="11.4" hidden="false" customHeight="false" outlineLevel="0" collapsed="false">
      <c r="E555" s="356"/>
      <c r="O555" s="339"/>
      <c r="U555" s="358"/>
    </row>
    <row r="556" customFormat="false" ht="11.4" hidden="false" customHeight="false" outlineLevel="0" collapsed="false">
      <c r="E556" s="356"/>
      <c r="O556" s="339"/>
      <c r="U556" s="358"/>
    </row>
    <row r="557" customFormat="false" ht="11.4" hidden="false" customHeight="false" outlineLevel="0" collapsed="false">
      <c r="E557" s="356"/>
      <c r="O557" s="339"/>
      <c r="U557" s="358"/>
    </row>
    <row r="558" customFormat="false" ht="11.4" hidden="false" customHeight="false" outlineLevel="0" collapsed="false">
      <c r="E558" s="356"/>
      <c r="O558" s="339"/>
      <c r="U558" s="358"/>
    </row>
    <row r="559" customFormat="false" ht="11.4" hidden="false" customHeight="false" outlineLevel="0" collapsed="false">
      <c r="E559" s="356"/>
      <c r="O559" s="339"/>
      <c r="U559" s="358"/>
    </row>
    <row r="560" customFormat="false" ht="11.4" hidden="false" customHeight="false" outlineLevel="0" collapsed="false">
      <c r="E560" s="356"/>
      <c r="O560" s="339"/>
      <c r="U560" s="358"/>
    </row>
    <row r="561" customFormat="false" ht="11.4" hidden="false" customHeight="false" outlineLevel="0" collapsed="false">
      <c r="E561" s="356"/>
      <c r="O561" s="339"/>
      <c r="U561" s="358"/>
    </row>
    <row r="562" customFormat="false" ht="11.4" hidden="false" customHeight="false" outlineLevel="0" collapsed="false">
      <c r="E562" s="356"/>
      <c r="O562" s="339"/>
      <c r="U562" s="358"/>
    </row>
    <row r="563" customFormat="false" ht="11.4" hidden="false" customHeight="false" outlineLevel="0" collapsed="false">
      <c r="E563" s="356"/>
      <c r="O563" s="339"/>
      <c r="U563" s="358"/>
    </row>
    <row r="564" customFormat="false" ht="11.4" hidden="false" customHeight="false" outlineLevel="0" collapsed="false">
      <c r="E564" s="356"/>
      <c r="O564" s="339"/>
      <c r="U564" s="358"/>
    </row>
    <row r="565" customFormat="false" ht="11.4" hidden="false" customHeight="false" outlineLevel="0" collapsed="false">
      <c r="E565" s="356"/>
      <c r="O565" s="339"/>
      <c r="U565" s="358"/>
    </row>
    <row r="566" customFormat="false" ht="11.4" hidden="false" customHeight="false" outlineLevel="0" collapsed="false">
      <c r="E566" s="356"/>
      <c r="O566" s="339"/>
      <c r="U566" s="358"/>
    </row>
    <row r="567" customFormat="false" ht="11.4" hidden="false" customHeight="false" outlineLevel="0" collapsed="false">
      <c r="E567" s="356"/>
      <c r="O567" s="339"/>
      <c r="U567" s="358"/>
    </row>
    <row r="568" customFormat="false" ht="11.4" hidden="false" customHeight="false" outlineLevel="0" collapsed="false">
      <c r="E568" s="356"/>
      <c r="O568" s="339"/>
      <c r="U568" s="358"/>
    </row>
    <row r="569" customFormat="false" ht="11.4" hidden="false" customHeight="false" outlineLevel="0" collapsed="false">
      <c r="E569" s="356"/>
      <c r="O569" s="339"/>
      <c r="U569" s="358"/>
    </row>
    <row r="570" customFormat="false" ht="11.4" hidden="false" customHeight="false" outlineLevel="0" collapsed="false">
      <c r="E570" s="356"/>
      <c r="O570" s="339"/>
      <c r="U570" s="358"/>
    </row>
    <row r="571" customFormat="false" ht="11.4" hidden="false" customHeight="false" outlineLevel="0" collapsed="false">
      <c r="E571" s="356"/>
      <c r="O571" s="339"/>
      <c r="U571" s="358"/>
    </row>
    <row r="572" customFormat="false" ht="11.4" hidden="false" customHeight="false" outlineLevel="0" collapsed="false">
      <c r="E572" s="356"/>
      <c r="O572" s="339"/>
      <c r="U572" s="358"/>
    </row>
    <row r="573" customFormat="false" ht="11.4" hidden="false" customHeight="false" outlineLevel="0" collapsed="false">
      <c r="E573" s="356"/>
      <c r="O573" s="339"/>
      <c r="U573" s="358"/>
    </row>
    <row r="574" customFormat="false" ht="11.4" hidden="false" customHeight="false" outlineLevel="0" collapsed="false">
      <c r="E574" s="356"/>
      <c r="O574" s="339"/>
      <c r="U574" s="358"/>
    </row>
    <row r="575" customFormat="false" ht="11.4" hidden="false" customHeight="false" outlineLevel="0" collapsed="false">
      <c r="E575" s="356"/>
      <c r="O575" s="339"/>
      <c r="U575" s="358"/>
    </row>
    <row r="576" customFormat="false" ht="11.4" hidden="false" customHeight="false" outlineLevel="0" collapsed="false">
      <c r="E576" s="356"/>
      <c r="O576" s="339"/>
      <c r="U576" s="358"/>
    </row>
    <row r="577" customFormat="false" ht="11.4" hidden="false" customHeight="false" outlineLevel="0" collapsed="false">
      <c r="E577" s="356"/>
      <c r="O577" s="339"/>
      <c r="U577" s="358"/>
    </row>
    <row r="578" customFormat="false" ht="11.4" hidden="false" customHeight="false" outlineLevel="0" collapsed="false">
      <c r="E578" s="356"/>
      <c r="O578" s="339"/>
      <c r="U578" s="358"/>
    </row>
    <row r="579" customFormat="false" ht="11.4" hidden="false" customHeight="false" outlineLevel="0" collapsed="false">
      <c r="E579" s="356"/>
      <c r="O579" s="339"/>
      <c r="U579" s="358"/>
    </row>
    <row r="580" customFormat="false" ht="11.4" hidden="false" customHeight="false" outlineLevel="0" collapsed="false">
      <c r="E580" s="356"/>
      <c r="O580" s="339"/>
      <c r="U580" s="358"/>
    </row>
    <row r="581" customFormat="false" ht="11.4" hidden="false" customHeight="false" outlineLevel="0" collapsed="false">
      <c r="E581" s="356"/>
      <c r="O581" s="339"/>
      <c r="U581" s="358"/>
    </row>
    <row r="582" customFormat="false" ht="11.4" hidden="false" customHeight="false" outlineLevel="0" collapsed="false">
      <c r="E582" s="356"/>
      <c r="O582" s="339"/>
      <c r="U582" s="358"/>
    </row>
    <row r="583" customFormat="false" ht="11.4" hidden="false" customHeight="false" outlineLevel="0" collapsed="false">
      <c r="E583" s="356"/>
      <c r="O583" s="339"/>
      <c r="U583" s="358"/>
    </row>
    <row r="584" customFormat="false" ht="11.4" hidden="false" customHeight="false" outlineLevel="0" collapsed="false">
      <c r="E584" s="356"/>
      <c r="O584" s="339"/>
      <c r="U584" s="358"/>
    </row>
    <row r="585" customFormat="false" ht="11.4" hidden="false" customHeight="false" outlineLevel="0" collapsed="false">
      <c r="E585" s="356"/>
      <c r="O585" s="339"/>
      <c r="U585" s="358"/>
    </row>
    <row r="586" customFormat="false" ht="11.4" hidden="false" customHeight="false" outlineLevel="0" collapsed="false">
      <c r="E586" s="356"/>
      <c r="O586" s="339"/>
      <c r="U586" s="358"/>
    </row>
    <row r="587" customFormat="false" ht="11.4" hidden="false" customHeight="false" outlineLevel="0" collapsed="false">
      <c r="E587" s="356"/>
      <c r="O587" s="339"/>
      <c r="U587" s="358"/>
    </row>
    <row r="588" customFormat="false" ht="11.4" hidden="false" customHeight="false" outlineLevel="0" collapsed="false">
      <c r="E588" s="356"/>
      <c r="O588" s="339"/>
      <c r="U588" s="358"/>
    </row>
    <row r="589" customFormat="false" ht="11.4" hidden="false" customHeight="false" outlineLevel="0" collapsed="false">
      <c r="E589" s="356"/>
      <c r="O589" s="339"/>
      <c r="U589" s="358"/>
    </row>
    <row r="590" customFormat="false" ht="11.4" hidden="false" customHeight="false" outlineLevel="0" collapsed="false">
      <c r="E590" s="356"/>
      <c r="O590" s="339"/>
      <c r="U590" s="358"/>
    </row>
    <row r="591" customFormat="false" ht="11.4" hidden="false" customHeight="false" outlineLevel="0" collapsed="false">
      <c r="E591" s="356"/>
      <c r="O591" s="339"/>
      <c r="U591" s="358"/>
    </row>
    <row r="592" customFormat="false" ht="11.4" hidden="false" customHeight="false" outlineLevel="0" collapsed="false">
      <c r="E592" s="356"/>
      <c r="O592" s="339"/>
      <c r="U592" s="358"/>
    </row>
    <row r="593" customFormat="false" ht="11.4" hidden="false" customHeight="false" outlineLevel="0" collapsed="false">
      <c r="E593" s="356"/>
      <c r="O593" s="339"/>
      <c r="U593" s="358"/>
    </row>
    <row r="594" customFormat="false" ht="11.4" hidden="false" customHeight="false" outlineLevel="0" collapsed="false">
      <c r="E594" s="356"/>
      <c r="O594" s="339"/>
      <c r="U594" s="358"/>
    </row>
    <row r="595" customFormat="false" ht="11.4" hidden="false" customHeight="false" outlineLevel="0" collapsed="false">
      <c r="E595" s="356"/>
      <c r="O595" s="339"/>
      <c r="U595" s="358"/>
    </row>
    <row r="596" customFormat="false" ht="11.4" hidden="false" customHeight="false" outlineLevel="0" collapsed="false">
      <c r="E596" s="356"/>
      <c r="O596" s="339"/>
      <c r="U596" s="358"/>
    </row>
    <row r="597" customFormat="false" ht="11.4" hidden="false" customHeight="false" outlineLevel="0" collapsed="false">
      <c r="E597" s="356"/>
      <c r="O597" s="339"/>
      <c r="U597" s="358"/>
    </row>
    <row r="598" customFormat="false" ht="11.4" hidden="false" customHeight="false" outlineLevel="0" collapsed="false">
      <c r="E598" s="356"/>
      <c r="O598" s="339"/>
      <c r="U598" s="358"/>
    </row>
    <row r="599" customFormat="false" ht="11.4" hidden="false" customHeight="false" outlineLevel="0" collapsed="false">
      <c r="E599" s="356"/>
      <c r="O599" s="339"/>
      <c r="U599" s="358"/>
    </row>
    <row r="600" customFormat="false" ht="11.4" hidden="false" customHeight="false" outlineLevel="0" collapsed="false">
      <c r="E600" s="356"/>
      <c r="O600" s="339"/>
      <c r="U600" s="358"/>
    </row>
    <row r="601" customFormat="false" ht="11.4" hidden="false" customHeight="false" outlineLevel="0" collapsed="false">
      <c r="E601" s="356"/>
      <c r="O601" s="339"/>
      <c r="U601" s="358"/>
    </row>
    <row r="602" customFormat="false" ht="11.4" hidden="false" customHeight="false" outlineLevel="0" collapsed="false">
      <c r="E602" s="356"/>
      <c r="O602" s="339"/>
      <c r="U602" s="358"/>
    </row>
    <row r="603" customFormat="false" ht="11.4" hidden="false" customHeight="false" outlineLevel="0" collapsed="false">
      <c r="E603" s="356"/>
      <c r="O603" s="339"/>
      <c r="U603" s="358"/>
    </row>
    <row r="604" customFormat="false" ht="11.4" hidden="false" customHeight="false" outlineLevel="0" collapsed="false">
      <c r="E604" s="356"/>
      <c r="O604" s="339"/>
      <c r="U604" s="358"/>
    </row>
    <row r="605" customFormat="false" ht="11.4" hidden="false" customHeight="false" outlineLevel="0" collapsed="false">
      <c r="E605" s="356"/>
      <c r="O605" s="339"/>
      <c r="U605" s="358"/>
    </row>
    <row r="606" customFormat="false" ht="11.4" hidden="false" customHeight="false" outlineLevel="0" collapsed="false">
      <c r="E606" s="356"/>
      <c r="O606" s="339"/>
      <c r="U606" s="358"/>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1" customFormat="true" ht="15.6" hidden="false" customHeight="false" outlineLevel="0" collapsed="false">
      <c r="A1" s="142" t="str">
        <f aca="false">TSPProcessName&amp;" Defect Recording Log - Form LOGD"</f>
        <v>TSP Defect Recording Log - Form LOGD</v>
      </c>
      <c r="B1" s="142"/>
      <c r="C1" s="142"/>
      <c r="D1" s="142"/>
      <c r="E1" s="142"/>
      <c r="F1" s="142"/>
      <c r="G1" s="142"/>
      <c r="H1" s="142"/>
      <c r="I1" s="142"/>
    </row>
    <row r="2" s="141" customFormat="true" ht="13.2" hidden="false" customHeight="false" outlineLevel="0" collapsed="false">
      <c r="A2" s="143" t="s">
        <v>192</v>
      </c>
      <c r="B2" s="144" t="str">
        <f aca="false">IF(Name=0,"",Name)</f>
        <v>Team Member E</v>
      </c>
      <c r="C2" s="144"/>
      <c r="D2" s="144"/>
      <c r="E2" s="143" t="s">
        <v>194</v>
      </c>
      <c r="F2" s="145" t="n">
        <f aca="false">currentDate</f>
        <v>46231</v>
      </c>
    </row>
    <row r="3" s="141" customFormat="true" ht="13.2" hidden="false" customHeight="false" outlineLevel="0" collapsed="false">
      <c r="A3" s="143" t="s">
        <v>14</v>
      </c>
      <c r="B3" s="163" t="str">
        <f aca="false">IF(TeamName=0,"",TeamName)</f>
        <v>AIM</v>
      </c>
      <c r="C3" s="163"/>
      <c r="D3" s="163"/>
      <c r="E3" s="143" t="str">
        <f aca="false">IF(Project!C5&lt;&gt;"",Project!C5,"")</f>
        <v/>
      </c>
      <c r="F3" s="163" t="str">
        <f aca="false">IF(InstructorName=0,"",InstructorName)</f>
        <v/>
      </c>
    </row>
    <row r="4" s="141" customFormat="true" ht="13.2" hidden="false" customHeight="false" outlineLevel="0" collapsed="false">
      <c r="A4" s="143"/>
      <c r="B4" s="148"/>
      <c r="C4" s="148"/>
      <c r="D4" s="148"/>
      <c r="E4" s="143" t="s">
        <v>204</v>
      </c>
      <c r="F4" s="163" t="str">
        <f aca="false">IF(Cycle=0,"",Cycle)</f>
        <v/>
      </c>
    </row>
    <row r="5" s="141"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59" t="s">
        <v>194</v>
      </c>
      <c r="B6" s="304" t="s">
        <v>614</v>
      </c>
      <c r="C6" s="304" t="s">
        <v>615</v>
      </c>
      <c r="D6" s="303" t="s">
        <v>203</v>
      </c>
      <c r="E6" s="303" t="s">
        <v>616</v>
      </c>
      <c r="F6" s="303" t="s">
        <v>617</v>
      </c>
      <c r="G6" s="306" t="s">
        <v>618</v>
      </c>
      <c r="H6" s="304" t="s">
        <v>619</v>
      </c>
      <c r="I6" s="303" t="s">
        <v>2</v>
      </c>
      <c r="J6" s="141"/>
      <c r="K6" s="141"/>
      <c r="L6" s="141"/>
      <c r="M6" s="141"/>
      <c r="N6" s="141"/>
    </row>
    <row r="7" customFormat="false" ht="10.2" hidden="false" customHeight="false" outlineLevel="0" collapsed="false">
      <c r="A7" s="360"/>
      <c r="B7" s="361"/>
      <c r="C7" s="362"/>
      <c r="D7" s="308"/>
      <c r="E7" s="362"/>
      <c r="F7" s="362"/>
      <c r="H7" s="361"/>
    </row>
    <row r="8" customFormat="false" ht="10.2" hidden="false" customHeight="false" outlineLevel="0" collapsed="false">
      <c r="A8" s="360"/>
      <c r="B8" s="361"/>
      <c r="C8" s="362"/>
      <c r="D8" s="308"/>
      <c r="E8" s="362"/>
      <c r="F8" s="362"/>
      <c r="H8" s="361"/>
    </row>
    <row r="9" customFormat="false" ht="10.2" hidden="false" customHeight="false" outlineLevel="0" collapsed="false">
      <c r="A9" s="360"/>
      <c r="B9" s="361"/>
      <c r="C9" s="362"/>
      <c r="D9" s="308"/>
      <c r="E9" s="362"/>
      <c r="F9" s="362"/>
      <c r="H9" s="361"/>
    </row>
    <row r="10" customFormat="false" ht="10.2" hidden="false" customHeight="false" outlineLevel="0" collapsed="false">
      <c r="A10" s="360"/>
      <c r="B10" s="361"/>
      <c r="C10" s="362"/>
      <c r="D10" s="308"/>
      <c r="E10" s="362"/>
      <c r="F10" s="362"/>
      <c r="H10" s="361"/>
    </row>
    <row r="11" customFormat="false" ht="10.2" hidden="false" customHeight="false" outlineLevel="0" collapsed="false">
      <c r="A11" s="360"/>
      <c r="B11" s="361"/>
      <c r="C11" s="362"/>
      <c r="D11" s="308"/>
      <c r="E11" s="362"/>
      <c r="F11" s="362"/>
      <c r="H11" s="361"/>
    </row>
    <row r="12" customFormat="false" ht="10.2" hidden="false" customHeight="false" outlineLevel="0" collapsed="false">
      <c r="A12" s="360"/>
      <c r="B12" s="361"/>
      <c r="C12" s="362"/>
      <c r="D12" s="308"/>
      <c r="E12" s="362"/>
      <c r="F12" s="362"/>
      <c r="H12" s="361"/>
    </row>
    <row r="13" customFormat="false" ht="10.2" hidden="false" customHeight="false" outlineLevel="0" collapsed="false">
      <c r="A13" s="360"/>
      <c r="B13" s="361"/>
      <c r="C13" s="362"/>
      <c r="D13" s="308"/>
      <c r="E13" s="362"/>
      <c r="F13" s="362"/>
      <c r="H13" s="361"/>
    </row>
    <row r="14" customFormat="false" ht="10.2" hidden="false" customHeight="false" outlineLevel="0" collapsed="false">
      <c r="A14" s="360"/>
      <c r="B14" s="361"/>
      <c r="C14" s="362"/>
      <c r="D14" s="308"/>
      <c r="E14" s="362"/>
      <c r="F14" s="362"/>
      <c r="H14" s="361"/>
    </row>
    <row r="15" customFormat="false" ht="10.2" hidden="false" customHeight="false" outlineLevel="0" collapsed="false">
      <c r="A15" s="360"/>
      <c r="B15" s="361"/>
      <c r="C15" s="362"/>
      <c r="D15" s="308"/>
      <c r="E15" s="363"/>
      <c r="F15" s="362"/>
      <c r="H15" s="361"/>
    </row>
    <row r="16" customFormat="false" ht="10.2" hidden="false" customHeight="false" outlineLevel="0" collapsed="false">
      <c r="A16" s="360"/>
      <c r="B16" s="361"/>
      <c r="C16" s="362"/>
      <c r="D16" s="308"/>
      <c r="E16" s="362"/>
      <c r="F16" s="362"/>
      <c r="H16" s="361"/>
    </row>
    <row r="17" customFormat="false" ht="10.2" hidden="false" customHeight="false" outlineLevel="0" collapsed="false">
      <c r="A17" s="360"/>
      <c r="B17" s="361"/>
      <c r="C17" s="362"/>
      <c r="D17" s="308"/>
      <c r="E17" s="362"/>
      <c r="F17" s="362"/>
      <c r="H17" s="361"/>
    </row>
    <row r="18" customFormat="false" ht="10.2" hidden="false" customHeight="false" outlineLevel="0" collapsed="false">
      <c r="A18" s="360"/>
      <c r="B18" s="361"/>
      <c r="C18" s="362"/>
      <c r="D18" s="308"/>
      <c r="E18" s="362"/>
      <c r="F18" s="362"/>
      <c r="H18" s="361"/>
    </row>
    <row r="19" customFormat="false" ht="10.2" hidden="false" customHeight="false" outlineLevel="0" collapsed="false">
      <c r="A19" s="360"/>
      <c r="B19" s="361"/>
      <c r="C19" s="362"/>
      <c r="D19" s="308"/>
      <c r="E19" s="362"/>
      <c r="F19" s="362"/>
      <c r="H19" s="361"/>
    </row>
    <row r="20" customFormat="false" ht="10.2" hidden="false" customHeight="false" outlineLevel="0" collapsed="false">
      <c r="A20" s="360"/>
      <c r="B20" s="361"/>
      <c r="C20" s="362"/>
      <c r="D20" s="308"/>
      <c r="E20" s="362"/>
      <c r="F20" s="362"/>
      <c r="H20" s="361"/>
    </row>
    <row r="21" customFormat="false" ht="10.2" hidden="false" customHeight="false" outlineLevel="0" collapsed="false">
      <c r="A21" s="360"/>
      <c r="B21" s="361"/>
      <c r="C21" s="362"/>
      <c r="D21" s="308"/>
      <c r="E21" s="362"/>
      <c r="F21" s="362"/>
      <c r="H21" s="361"/>
    </row>
    <row r="22" customFormat="false" ht="10.2" hidden="false" customHeight="false" outlineLevel="0" collapsed="false">
      <c r="A22" s="360"/>
      <c r="B22" s="361"/>
      <c r="C22" s="362"/>
      <c r="D22" s="308"/>
      <c r="E22" s="362"/>
      <c r="F22" s="362"/>
      <c r="H22" s="361"/>
    </row>
    <row r="23" customFormat="false" ht="10.2" hidden="false" customHeight="false" outlineLevel="0" collapsed="false">
      <c r="A23" s="360"/>
      <c r="B23" s="361"/>
      <c r="C23" s="362"/>
      <c r="D23" s="308"/>
      <c r="E23" s="362"/>
      <c r="F23" s="362"/>
      <c r="H23" s="361"/>
    </row>
    <row r="24" customFormat="false" ht="10.2" hidden="false" customHeight="false" outlineLevel="0" collapsed="false">
      <c r="A24" s="360"/>
      <c r="B24" s="361"/>
      <c r="C24" s="362"/>
      <c r="D24" s="308"/>
      <c r="E24" s="362"/>
      <c r="F24" s="362"/>
      <c r="H24" s="361"/>
    </row>
    <row r="25" customFormat="false" ht="10.2" hidden="false" customHeight="false" outlineLevel="0" collapsed="false">
      <c r="A25" s="360"/>
      <c r="B25" s="361"/>
      <c r="C25" s="362"/>
      <c r="D25" s="308"/>
      <c r="E25" s="362"/>
      <c r="F25" s="362"/>
      <c r="H25" s="361"/>
    </row>
    <row r="26" customFormat="false" ht="10.2" hidden="false" customHeight="false" outlineLevel="0" collapsed="false">
      <c r="A26" s="360"/>
      <c r="B26" s="361"/>
      <c r="C26" s="362"/>
      <c r="D26" s="308"/>
      <c r="E26" s="362"/>
      <c r="F26" s="362"/>
      <c r="H26" s="361"/>
    </row>
    <row r="27" customFormat="false" ht="10.2" hidden="false" customHeight="false" outlineLevel="0" collapsed="false">
      <c r="A27" s="360"/>
      <c r="B27" s="361"/>
      <c r="C27" s="362"/>
      <c r="D27" s="308"/>
      <c r="E27" s="362"/>
      <c r="F27" s="362"/>
      <c r="H27" s="361"/>
    </row>
    <row r="28" customFormat="false" ht="10.2" hidden="false" customHeight="false" outlineLevel="0" collapsed="false">
      <c r="A28" s="360"/>
      <c r="B28" s="361"/>
      <c r="C28" s="362"/>
      <c r="D28" s="308"/>
      <c r="E28" s="362"/>
      <c r="F28" s="362"/>
      <c r="H28" s="361"/>
    </row>
    <row r="29" customFormat="false" ht="10.2" hidden="false" customHeight="false" outlineLevel="0" collapsed="false">
      <c r="A29" s="360"/>
      <c r="B29" s="361"/>
      <c r="C29" s="362"/>
      <c r="D29" s="308"/>
      <c r="E29" s="362"/>
      <c r="F29" s="362"/>
      <c r="H29" s="361"/>
    </row>
    <row r="30" customFormat="false" ht="10.2" hidden="false" customHeight="false" outlineLevel="0" collapsed="false">
      <c r="A30" s="360"/>
      <c r="B30" s="361"/>
      <c r="C30" s="362"/>
      <c r="D30" s="308"/>
      <c r="E30" s="362"/>
      <c r="F30" s="362"/>
      <c r="H30" s="361"/>
    </row>
    <row r="31" customFormat="false" ht="10.2" hidden="false" customHeight="false" outlineLevel="0" collapsed="false">
      <c r="A31" s="360"/>
      <c r="B31" s="361"/>
      <c r="C31" s="362"/>
      <c r="D31" s="308"/>
      <c r="E31" s="362"/>
      <c r="F31" s="362"/>
      <c r="H31" s="361"/>
    </row>
    <row r="32" customFormat="false" ht="10.2" hidden="false" customHeight="false" outlineLevel="0" collapsed="false">
      <c r="A32" s="360"/>
      <c r="B32" s="361"/>
      <c r="C32" s="362"/>
      <c r="D32" s="308"/>
      <c r="E32" s="362"/>
      <c r="F32" s="362"/>
      <c r="H32" s="361"/>
    </row>
    <row r="33" customFormat="false" ht="10.2" hidden="false" customHeight="false" outlineLevel="0" collapsed="false">
      <c r="A33" s="360"/>
      <c r="B33" s="361"/>
      <c r="C33" s="362"/>
      <c r="D33" s="308"/>
      <c r="E33" s="362"/>
      <c r="F33" s="362"/>
      <c r="H33" s="361"/>
    </row>
    <row r="34" customFormat="false" ht="10.2" hidden="false" customHeight="false" outlineLevel="0" collapsed="false">
      <c r="A34" s="360"/>
      <c r="B34" s="361"/>
      <c r="C34" s="362"/>
      <c r="D34" s="308"/>
      <c r="E34" s="362"/>
      <c r="F34" s="362"/>
      <c r="H34" s="361"/>
    </row>
    <row r="35" customFormat="false" ht="10.2" hidden="false" customHeight="false" outlineLevel="0" collapsed="false">
      <c r="A35" s="360"/>
      <c r="B35" s="361"/>
      <c r="C35" s="362"/>
      <c r="D35" s="308"/>
      <c r="E35" s="362"/>
      <c r="F35" s="362"/>
      <c r="H35" s="361"/>
    </row>
    <row r="36" customFormat="false" ht="10.2" hidden="false" customHeight="false" outlineLevel="0" collapsed="false">
      <c r="A36" s="360"/>
      <c r="B36" s="361"/>
      <c r="C36" s="362"/>
      <c r="D36" s="308"/>
      <c r="E36" s="362"/>
      <c r="F36" s="362"/>
      <c r="H36" s="361"/>
    </row>
    <row r="37" customFormat="false" ht="10.2" hidden="false" customHeight="false" outlineLevel="0" collapsed="false">
      <c r="A37" s="360"/>
      <c r="B37" s="361"/>
      <c r="C37" s="362"/>
      <c r="D37" s="308"/>
      <c r="E37" s="362"/>
      <c r="F37" s="362"/>
      <c r="H37" s="361"/>
    </row>
    <row r="38" customFormat="false" ht="10.2" hidden="false" customHeight="false" outlineLevel="0" collapsed="false">
      <c r="A38" s="360"/>
      <c r="B38" s="361"/>
      <c r="C38" s="362"/>
      <c r="D38" s="308"/>
      <c r="E38" s="362"/>
      <c r="F38" s="362"/>
      <c r="H38" s="361"/>
    </row>
    <row r="39" customFormat="false" ht="10.2" hidden="false" customHeight="false" outlineLevel="0" collapsed="false">
      <c r="A39" s="360"/>
      <c r="B39" s="361"/>
      <c r="C39" s="362"/>
      <c r="D39" s="308"/>
      <c r="E39" s="362"/>
      <c r="F39" s="362"/>
      <c r="H39" s="361"/>
    </row>
    <row r="40" customFormat="false" ht="10.2" hidden="false" customHeight="false" outlineLevel="0" collapsed="false">
      <c r="A40" s="360"/>
      <c r="B40" s="361"/>
      <c r="C40" s="362"/>
      <c r="D40" s="308"/>
      <c r="E40" s="362"/>
      <c r="F40" s="362"/>
      <c r="H40" s="361"/>
    </row>
    <row r="41" customFormat="false" ht="10.2" hidden="false" customHeight="false" outlineLevel="0" collapsed="false">
      <c r="A41" s="360"/>
      <c r="B41" s="361"/>
      <c r="C41" s="362"/>
      <c r="D41" s="308"/>
      <c r="E41" s="362"/>
      <c r="F41" s="362"/>
      <c r="H41" s="361"/>
    </row>
    <row r="42" customFormat="false" ht="10.2" hidden="false" customHeight="false" outlineLevel="0" collapsed="false">
      <c r="A42" s="360"/>
      <c r="B42" s="361"/>
      <c r="C42" s="362"/>
      <c r="D42" s="308"/>
      <c r="E42" s="362"/>
      <c r="F42" s="362"/>
      <c r="H42" s="361"/>
    </row>
    <row r="43" customFormat="false" ht="10.2" hidden="false" customHeight="false" outlineLevel="0" collapsed="false">
      <c r="A43" s="360"/>
      <c r="B43" s="361"/>
      <c r="C43" s="362"/>
      <c r="D43" s="308"/>
      <c r="E43" s="362"/>
      <c r="F43" s="362"/>
      <c r="H43" s="361"/>
    </row>
    <row r="44" customFormat="false" ht="10.2" hidden="false" customHeight="false" outlineLevel="0" collapsed="false">
      <c r="A44" s="360"/>
      <c r="B44" s="361"/>
      <c r="C44" s="362"/>
      <c r="D44" s="308"/>
      <c r="E44" s="362"/>
      <c r="F44" s="362"/>
      <c r="H44" s="361"/>
    </row>
    <row r="45" customFormat="false" ht="10.2" hidden="false" customHeight="false" outlineLevel="0" collapsed="false">
      <c r="A45" s="360"/>
      <c r="B45" s="361"/>
      <c r="C45" s="362"/>
      <c r="D45" s="308"/>
      <c r="E45" s="362"/>
      <c r="F45" s="362"/>
      <c r="H45" s="361"/>
    </row>
    <row r="46" customFormat="false" ht="10.2" hidden="false" customHeight="false" outlineLevel="0" collapsed="false">
      <c r="A46" s="360"/>
      <c r="B46" s="361"/>
      <c r="C46" s="362"/>
      <c r="D46" s="308"/>
      <c r="E46" s="362"/>
      <c r="F46" s="362"/>
      <c r="H46" s="361"/>
    </row>
    <row r="47" customFormat="false" ht="10.2" hidden="false" customHeight="false" outlineLevel="0" collapsed="false">
      <c r="A47" s="360"/>
      <c r="B47" s="361"/>
      <c r="C47" s="362"/>
      <c r="D47" s="308"/>
      <c r="E47" s="362"/>
      <c r="F47" s="362"/>
      <c r="H47" s="361"/>
    </row>
    <row r="48" customFormat="false" ht="10.2" hidden="false" customHeight="false" outlineLevel="0" collapsed="false">
      <c r="A48" s="360"/>
      <c r="B48" s="361"/>
      <c r="C48" s="362"/>
      <c r="D48" s="308"/>
      <c r="E48" s="362"/>
      <c r="F48" s="362"/>
      <c r="H48" s="361"/>
    </row>
    <row r="49" customFormat="false" ht="10.2" hidden="false" customHeight="false" outlineLevel="0" collapsed="false">
      <c r="A49" s="360"/>
      <c r="B49" s="361"/>
      <c r="C49" s="362"/>
      <c r="D49" s="308"/>
      <c r="E49" s="362"/>
      <c r="F49" s="362"/>
      <c r="H49" s="361"/>
    </row>
    <row r="50" customFormat="false" ht="10.2" hidden="false" customHeight="false" outlineLevel="0" collapsed="false">
      <c r="A50" s="360"/>
      <c r="B50" s="361"/>
      <c r="C50" s="362"/>
      <c r="D50" s="308"/>
      <c r="E50" s="362"/>
      <c r="F50" s="362"/>
      <c r="H50" s="361"/>
    </row>
    <row r="51" customFormat="false" ht="10.2" hidden="false" customHeight="false" outlineLevel="0" collapsed="false">
      <c r="A51" s="360"/>
      <c r="B51" s="361"/>
      <c r="C51" s="362"/>
      <c r="D51" s="308"/>
      <c r="E51" s="362"/>
      <c r="F51" s="362"/>
      <c r="H51" s="361"/>
    </row>
    <row r="52" customFormat="false" ht="10.2" hidden="false" customHeight="false" outlineLevel="0" collapsed="false">
      <c r="A52" s="360"/>
      <c r="B52" s="361"/>
      <c r="C52" s="362"/>
      <c r="D52" s="308"/>
      <c r="E52" s="362"/>
      <c r="F52" s="362"/>
      <c r="H52" s="361"/>
    </row>
    <row r="53" customFormat="false" ht="10.2" hidden="false" customHeight="false" outlineLevel="0" collapsed="false">
      <c r="A53" s="360"/>
      <c r="B53" s="361"/>
      <c r="C53" s="362"/>
      <c r="D53" s="308"/>
      <c r="E53" s="362"/>
      <c r="F53" s="362"/>
      <c r="H53" s="361"/>
    </row>
    <row r="54" customFormat="false" ht="10.2" hidden="false" customHeight="false" outlineLevel="0" collapsed="false">
      <c r="A54" s="360"/>
      <c r="B54" s="361"/>
      <c r="C54" s="362"/>
      <c r="D54" s="308"/>
      <c r="E54" s="362"/>
      <c r="F54" s="362"/>
      <c r="H54" s="361"/>
    </row>
    <row r="55" customFormat="false" ht="10.2" hidden="false" customHeight="false" outlineLevel="0" collapsed="false">
      <c r="A55" s="360"/>
      <c r="B55" s="361"/>
      <c r="C55" s="362"/>
      <c r="D55" s="308"/>
      <c r="E55" s="362"/>
      <c r="F55" s="362"/>
      <c r="H55" s="361"/>
    </row>
    <row r="56" customFormat="false" ht="10.2" hidden="false" customHeight="false" outlineLevel="0" collapsed="false">
      <c r="A56" s="360"/>
      <c r="B56" s="361"/>
      <c r="C56" s="362"/>
      <c r="D56" s="308"/>
      <c r="E56" s="362"/>
      <c r="F56" s="362"/>
      <c r="H56" s="361"/>
    </row>
    <row r="57" customFormat="false" ht="10.2" hidden="false" customHeight="false" outlineLevel="0" collapsed="false">
      <c r="A57" s="360"/>
      <c r="B57" s="361"/>
      <c r="C57" s="362"/>
      <c r="D57" s="308"/>
      <c r="E57" s="362"/>
      <c r="F57" s="362"/>
      <c r="H57" s="361"/>
    </row>
    <row r="58" customFormat="false" ht="10.2" hidden="false" customHeight="false" outlineLevel="0" collapsed="false">
      <c r="A58" s="360"/>
      <c r="B58" s="361"/>
      <c r="C58" s="362"/>
      <c r="D58" s="308"/>
      <c r="E58" s="362"/>
      <c r="F58" s="362"/>
      <c r="H58" s="361"/>
    </row>
    <row r="59" customFormat="false" ht="10.2" hidden="false" customHeight="false" outlineLevel="0" collapsed="false">
      <c r="A59" s="360"/>
      <c r="B59" s="361"/>
      <c r="C59" s="362"/>
      <c r="D59" s="308"/>
      <c r="E59" s="362"/>
      <c r="F59" s="362"/>
      <c r="H59" s="361"/>
    </row>
    <row r="60" customFormat="false" ht="10.2" hidden="false" customHeight="false" outlineLevel="0" collapsed="false">
      <c r="A60" s="360"/>
      <c r="B60" s="361"/>
      <c r="C60" s="362"/>
      <c r="D60" s="308"/>
      <c r="E60" s="362"/>
      <c r="F60" s="362"/>
      <c r="H60" s="361"/>
    </row>
    <row r="61" customFormat="false" ht="10.2" hidden="false" customHeight="false" outlineLevel="0" collapsed="false">
      <c r="A61" s="360"/>
      <c r="B61" s="361"/>
      <c r="C61" s="362"/>
      <c r="D61" s="308"/>
      <c r="E61" s="362"/>
      <c r="F61" s="362"/>
      <c r="H61" s="361"/>
    </row>
    <row r="62" customFormat="false" ht="10.2" hidden="false" customHeight="false" outlineLevel="0" collapsed="false">
      <c r="A62" s="360"/>
      <c r="B62" s="361"/>
      <c r="C62" s="362"/>
      <c r="D62" s="308"/>
      <c r="E62" s="362"/>
      <c r="F62" s="362"/>
      <c r="H62" s="361"/>
    </row>
    <row r="63" customFormat="false" ht="10.2" hidden="false" customHeight="false" outlineLevel="0" collapsed="false">
      <c r="A63" s="360"/>
      <c r="B63" s="361"/>
      <c r="C63" s="362"/>
      <c r="D63" s="308"/>
      <c r="E63" s="362"/>
      <c r="F63" s="362"/>
      <c r="H63" s="361"/>
      <c r="I63" s="315"/>
    </row>
    <row r="64" customFormat="false" ht="10.2" hidden="false" customHeight="false" outlineLevel="0" collapsed="false">
      <c r="A64" s="360"/>
      <c r="B64" s="361"/>
      <c r="C64" s="362"/>
      <c r="D64" s="308"/>
      <c r="E64" s="362"/>
      <c r="F64" s="362"/>
      <c r="H64" s="361"/>
    </row>
    <row r="65" customFormat="false" ht="10.2" hidden="false" customHeight="false" outlineLevel="0" collapsed="false">
      <c r="A65" s="360"/>
      <c r="B65" s="361"/>
      <c r="C65" s="362"/>
      <c r="D65" s="308"/>
      <c r="E65" s="362"/>
      <c r="F65" s="362"/>
      <c r="H65" s="361"/>
    </row>
    <row r="66" customFormat="false" ht="10.2" hidden="false" customHeight="false" outlineLevel="0" collapsed="false">
      <c r="A66" s="360"/>
      <c r="B66" s="361"/>
      <c r="C66" s="362"/>
      <c r="D66" s="308"/>
      <c r="E66" s="362"/>
      <c r="F66" s="362"/>
      <c r="H66" s="361"/>
    </row>
    <row r="67" customFormat="false" ht="10.2" hidden="false" customHeight="false" outlineLevel="0" collapsed="false">
      <c r="A67" s="360"/>
      <c r="B67" s="361"/>
      <c r="C67" s="362"/>
      <c r="D67" s="308"/>
      <c r="E67" s="362"/>
      <c r="F67" s="362"/>
      <c r="H67" s="361"/>
    </row>
    <row r="68" customFormat="false" ht="10.2" hidden="false" customHeight="false" outlineLevel="0" collapsed="false">
      <c r="A68" s="360"/>
      <c r="B68" s="361"/>
      <c r="C68" s="362"/>
      <c r="D68" s="308"/>
      <c r="E68" s="362"/>
      <c r="F68" s="362"/>
      <c r="H68" s="361"/>
    </row>
    <row r="69" customFormat="false" ht="10.2" hidden="false" customHeight="false" outlineLevel="0" collapsed="false">
      <c r="A69" s="360"/>
      <c r="B69" s="361"/>
      <c r="C69" s="362"/>
      <c r="D69" s="308"/>
      <c r="E69" s="362"/>
      <c r="F69" s="362"/>
      <c r="H69" s="361"/>
    </row>
    <row r="70" customFormat="false" ht="10.2" hidden="false" customHeight="false" outlineLevel="0" collapsed="false">
      <c r="A70" s="360"/>
      <c r="B70" s="361"/>
      <c r="C70" s="362"/>
      <c r="D70" s="308"/>
      <c r="E70" s="362"/>
      <c r="F70" s="362"/>
      <c r="H70" s="361"/>
    </row>
    <row r="71" customFormat="false" ht="10.2" hidden="false" customHeight="false" outlineLevel="0" collapsed="false">
      <c r="A71" s="360"/>
      <c r="B71" s="361"/>
      <c r="C71" s="362"/>
      <c r="D71" s="308"/>
      <c r="E71" s="362"/>
      <c r="F71" s="362"/>
      <c r="H71" s="361"/>
    </row>
    <row r="72" customFormat="false" ht="10.2" hidden="false" customHeight="false" outlineLevel="0" collapsed="false">
      <c r="A72" s="360"/>
      <c r="B72" s="361"/>
      <c r="C72" s="362"/>
      <c r="D72" s="308"/>
      <c r="E72" s="362"/>
      <c r="F72" s="362"/>
      <c r="H72" s="361"/>
    </row>
    <row r="73" customFormat="false" ht="10.2" hidden="false" customHeight="false" outlineLevel="0" collapsed="false">
      <c r="A73" s="360"/>
      <c r="B73" s="361"/>
      <c r="C73" s="362"/>
      <c r="D73" s="308"/>
      <c r="E73" s="362"/>
      <c r="F73" s="362"/>
      <c r="H73" s="361"/>
    </row>
    <row r="74" customFormat="false" ht="10.2" hidden="false" customHeight="false" outlineLevel="0" collapsed="false">
      <c r="A74" s="360"/>
      <c r="B74" s="361"/>
      <c r="C74" s="362"/>
      <c r="D74" s="308"/>
      <c r="E74" s="362"/>
      <c r="F74" s="362"/>
      <c r="H74" s="361"/>
    </row>
    <row r="75" customFormat="false" ht="10.2" hidden="false" customHeight="false" outlineLevel="0" collapsed="false">
      <c r="A75" s="360"/>
      <c r="B75" s="361"/>
      <c r="C75" s="362"/>
      <c r="D75" s="308"/>
      <c r="E75" s="362"/>
      <c r="F75" s="362"/>
      <c r="H75" s="361"/>
    </row>
    <row r="76" customFormat="false" ht="10.2" hidden="false" customHeight="false" outlineLevel="0" collapsed="false">
      <c r="A76" s="360"/>
      <c r="B76" s="361"/>
      <c r="C76" s="362"/>
      <c r="D76" s="308"/>
      <c r="E76" s="362"/>
      <c r="F76" s="362"/>
      <c r="H76" s="361"/>
    </row>
    <row r="77" customFormat="false" ht="10.2" hidden="false" customHeight="false" outlineLevel="0" collapsed="false">
      <c r="A77" s="360"/>
      <c r="B77" s="361"/>
      <c r="C77" s="362"/>
      <c r="D77" s="308"/>
      <c r="E77" s="362"/>
      <c r="F77" s="362"/>
      <c r="H77" s="361"/>
    </row>
    <row r="78" customFormat="false" ht="10.2" hidden="false" customHeight="false" outlineLevel="0" collapsed="false">
      <c r="A78" s="360"/>
      <c r="B78" s="361"/>
      <c r="C78" s="362"/>
      <c r="D78" s="308"/>
      <c r="E78" s="362"/>
      <c r="F78" s="362"/>
      <c r="H78" s="361"/>
    </row>
    <row r="79" customFormat="false" ht="10.2" hidden="false" customHeight="false" outlineLevel="0" collapsed="false">
      <c r="A79" s="360"/>
      <c r="B79" s="361"/>
      <c r="C79" s="362"/>
      <c r="D79" s="308"/>
      <c r="E79" s="362"/>
      <c r="F79" s="362"/>
      <c r="H79" s="361"/>
    </row>
    <row r="80" customFormat="false" ht="10.2" hidden="false" customHeight="false" outlineLevel="0" collapsed="false">
      <c r="A80" s="360"/>
      <c r="B80" s="361"/>
      <c r="C80" s="362"/>
      <c r="D80" s="308"/>
      <c r="E80" s="362"/>
      <c r="F80" s="362"/>
      <c r="H80" s="361"/>
    </row>
    <row r="81" customFormat="false" ht="10.2" hidden="false" customHeight="false" outlineLevel="0" collapsed="false">
      <c r="A81" s="360"/>
      <c r="B81" s="361"/>
      <c r="C81" s="362"/>
      <c r="D81" s="308"/>
      <c r="E81" s="362"/>
      <c r="F81" s="362"/>
      <c r="H81" s="361"/>
    </row>
    <row r="82" customFormat="false" ht="10.2" hidden="false" customHeight="false" outlineLevel="0" collapsed="false">
      <c r="A82" s="360"/>
      <c r="B82" s="361"/>
      <c r="C82" s="362"/>
      <c r="D82" s="308"/>
      <c r="E82" s="362"/>
      <c r="F82" s="362"/>
      <c r="H82" s="361"/>
    </row>
    <row r="83" customFormat="false" ht="10.2" hidden="false" customHeight="false" outlineLevel="0" collapsed="false">
      <c r="A83" s="360"/>
      <c r="B83" s="361"/>
      <c r="C83" s="362"/>
      <c r="D83" s="308"/>
      <c r="E83" s="362"/>
      <c r="F83" s="362"/>
      <c r="H83" s="361"/>
    </row>
    <row r="84" customFormat="false" ht="10.2" hidden="false" customHeight="false" outlineLevel="0" collapsed="false">
      <c r="A84" s="360"/>
      <c r="B84" s="361"/>
      <c r="C84" s="362"/>
      <c r="D84" s="308"/>
      <c r="E84" s="362"/>
      <c r="F84" s="362"/>
      <c r="H84" s="361"/>
    </row>
    <row r="85" customFormat="false" ht="10.2" hidden="false" customHeight="false" outlineLevel="0" collapsed="false">
      <c r="A85" s="360"/>
      <c r="B85" s="361"/>
      <c r="C85" s="362"/>
      <c r="D85" s="308"/>
      <c r="E85" s="362"/>
      <c r="F85" s="362"/>
      <c r="H85" s="361"/>
    </row>
    <row r="86" customFormat="false" ht="10.2" hidden="false" customHeight="false" outlineLevel="0" collapsed="false">
      <c r="A86" s="360"/>
      <c r="B86" s="361"/>
      <c r="C86" s="362"/>
      <c r="D86" s="308"/>
      <c r="E86" s="362"/>
      <c r="F86" s="362"/>
      <c r="H86" s="361"/>
    </row>
    <row r="87" customFormat="false" ht="10.2" hidden="false" customHeight="false" outlineLevel="0" collapsed="false">
      <c r="A87" s="360"/>
      <c r="B87" s="361"/>
      <c r="C87" s="362"/>
      <c r="D87" s="308"/>
      <c r="E87" s="362"/>
      <c r="F87" s="362"/>
      <c r="H87" s="361"/>
    </row>
    <row r="88" customFormat="false" ht="10.2" hidden="false" customHeight="false" outlineLevel="0" collapsed="false">
      <c r="A88" s="360"/>
      <c r="B88" s="361"/>
      <c r="C88" s="362"/>
      <c r="D88" s="308"/>
      <c r="E88" s="362"/>
      <c r="F88" s="362"/>
      <c r="H88" s="361"/>
    </row>
    <row r="89" customFormat="false" ht="10.2" hidden="false" customHeight="false" outlineLevel="0" collapsed="false">
      <c r="A89" s="360"/>
      <c r="B89" s="361"/>
      <c r="C89" s="362"/>
      <c r="D89" s="308"/>
      <c r="E89" s="362"/>
      <c r="F89" s="362"/>
      <c r="H89" s="361"/>
    </row>
    <row r="90" customFormat="false" ht="10.2" hidden="false" customHeight="false" outlineLevel="0" collapsed="false">
      <c r="A90" s="360"/>
      <c r="B90" s="361"/>
      <c r="C90" s="362"/>
      <c r="D90" s="308"/>
      <c r="E90" s="362"/>
      <c r="F90" s="362"/>
      <c r="H90" s="361"/>
    </row>
    <row r="91" customFormat="false" ht="10.2" hidden="false" customHeight="false" outlineLevel="0" collapsed="false">
      <c r="A91" s="360"/>
      <c r="B91" s="361"/>
      <c r="C91" s="362"/>
      <c r="D91" s="308"/>
      <c r="E91" s="362"/>
      <c r="F91" s="362"/>
      <c r="H91" s="361"/>
    </row>
    <row r="92" customFormat="false" ht="10.2" hidden="false" customHeight="false" outlineLevel="0" collapsed="false">
      <c r="A92" s="360"/>
      <c r="B92" s="361"/>
      <c r="C92" s="362"/>
      <c r="D92" s="308"/>
      <c r="E92" s="362"/>
      <c r="F92" s="362"/>
      <c r="H92" s="361"/>
    </row>
    <row r="93" customFormat="false" ht="10.2" hidden="false" customHeight="false" outlineLevel="0" collapsed="false">
      <c r="A93" s="360"/>
      <c r="B93" s="361"/>
      <c r="C93" s="362"/>
      <c r="D93" s="308"/>
      <c r="E93" s="362"/>
      <c r="F93" s="362"/>
      <c r="H93" s="361"/>
    </row>
    <row r="94" customFormat="false" ht="10.2" hidden="false" customHeight="false" outlineLevel="0" collapsed="false">
      <c r="A94" s="360"/>
      <c r="B94" s="361"/>
      <c r="C94" s="362"/>
      <c r="D94" s="308"/>
      <c r="E94" s="362"/>
      <c r="F94" s="362"/>
      <c r="H94" s="361"/>
    </row>
    <row r="95" customFormat="false" ht="10.2" hidden="false" customHeight="false" outlineLevel="0" collapsed="false">
      <c r="A95" s="360"/>
      <c r="B95" s="361"/>
      <c r="C95" s="362"/>
      <c r="D95" s="308"/>
      <c r="E95" s="362"/>
      <c r="F95" s="362"/>
      <c r="H95" s="361"/>
    </row>
    <row r="96" customFormat="false" ht="10.2" hidden="false" customHeight="false" outlineLevel="0" collapsed="false">
      <c r="A96" s="360"/>
      <c r="B96" s="361"/>
      <c r="C96" s="362"/>
      <c r="D96" s="308"/>
      <c r="E96" s="362"/>
      <c r="F96" s="362"/>
      <c r="H96" s="361"/>
    </row>
    <row r="97" customFormat="false" ht="10.2" hidden="false" customHeight="false" outlineLevel="0" collapsed="false">
      <c r="A97" s="360"/>
      <c r="B97" s="361"/>
      <c r="C97" s="362"/>
      <c r="D97" s="308"/>
      <c r="E97" s="362"/>
      <c r="F97" s="362"/>
      <c r="H97" s="361"/>
    </row>
    <row r="98" customFormat="false" ht="10.2" hidden="false" customHeight="false" outlineLevel="0" collapsed="false">
      <c r="A98" s="360"/>
      <c r="B98" s="361"/>
      <c r="C98" s="362"/>
      <c r="D98" s="308"/>
      <c r="E98" s="362"/>
      <c r="F98" s="362"/>
      <c r="H98" s="361"/>
    </row>
    <row r="99" customFormat="false" ht="10.2" hidden="false" customHeight="false" outlineLevel="0" collapsed="false">
      <c r="A99" s="360"/>
      <c r="B99" s="361"/>
      <c r="C99" s="362"/>
      <c r="D99" s="308"/>
      <c r="E99" s="362"/>
      <c r="F99" s="362"/>
      <c r="H99" s="361"/>
    </row>
    <row r="100" customFormat="false" ht="10.2" hidden="false" customHeight="false" outlineLevel="0" collapsed="false">
      <c r="A100" s="360"/>
      <c r="B100" s="361"/>
      <c r="C100" s="362"/>
      <c r="D100" s="308"/>
      <c r="E100" s="362"/>
      <c r="F100" s="362"/>
      <c r="H100" s="361"/>
    </row>
    <row r="101" customFormat="false" ht="10.2" hidden="false" customHeight="false" outlineLevel="0" collapsed="false">
      <c r="A101" s="360"/>
      <c r="B101" s="361"/>
      <c r="C101" s="362"/>
      <c r="D101" s="308"/>
      <c r="E101" s="362"/>
      <c r="F101" s="362"/>
      <c r="H101" s="361"/>
    </row>
    <row r="102" customFormat="false" ht="10.2" hidden="false" customHeight="false" outlineLevel="0" collapsed="false">
      <c r="A102" s="360"/>
      <c r="B102" s="361"/>
      <c r="C102" s="362"/>
      <c r="D102" s="308"/>
      <c r="E102" s="362"/>
      <c r="F102" s="362"/>
      <c r="H102" s="361"/>
    </row>
    <row r="103" customFormat="false" ht="10.2" hidden="false" customHeight="false" outlineLevel="0" collapsed="false">
      <c r="A103" s="360"/>
      <c r="B103" s="361"/>
      <c r="C103" s="362"/>
      <c r="D103" s="308"/>
      <c r="E103" s="362"/>
      <c r="F103" s="362"/>
      <c r="H103" s="361"/>
    </row>
    <row r="104" customFormat="false" ht="10.2" hidden="false" customHeight="false" outlineLevel="0" collapsed="false">
      <c r="A104" s="360"/>
      <c r="B104" s="361"/>
      <c r="C104" s="362"/>
      <c r="D104" s="308"/>
      <c r="E104" s="362"/>
      <c r="F104" s="362"/>
      <c r="H104" s="361"/>
    </row>
    <row r="105" customFormat="false" ht="10.2" hidden="false" customHeight="false" outlineLevel="0" collapsed="false">
      <c r="A105" s="360"/>
      <c r="B105" s="361"/>
      <c r="C105" s="362"/>
      <c r="D105" s="308"/>
      <c r="E105" s="362"/>
      <c r="F105" s="362"/>
    </row>
    <row r="106" customFormat="false" ht="10.2" hidden="false" customHeight="false" outlineLevel="0" collapsed="false">
      <c r="A106" s="360"/>
      <c r="B106" s="361"/>
      <c r="C106" s="362"/>
      <c r="D106" s="308"/>
      <c r="E106" s="362"/>
      <c r="F106" s="362"/>
    </row>
    <row r="107" customFormat="false" ht="10.2" hidden="false" customHeight="false" outlineLevel="0" collapsed="false">
      <c r="A107" s="360"/>
      <c r="B107" s="361"/>
      <c r="C107" s="362"/>
      <c r="D107" s="308"/>
      <c r="E107" s="362"/>
      <c r="F107" s="362"/>
    </row>
    <row r="108" customFormat="false" ht="10.2" hidden="false" customHeight="false" outlineLevel="0" collapsed="false">
      <c r="A108" s="360"/>
      <c r="B108" s="361"/>
      <c r="C108" s="362"/>
      <c r="D108" s="308"/>
      <c r="E108" s="362"/>
      <c r="F108" s="362"/>
    </row>
    <row r="109" customFormat="false" ht="10.2" hidden="false" customHeight="false" outlineLevel="0" collapsed="false">
      <c r="A109" s="360"/>
      <c r="B109" s="361"/>
      <c r="C109" s="362"/>
      <c r="D109" s="308"/>
      <c r="E109" s="362"/>
      <c r="F109" s="362"/>
    </row>
    <row r="110" customFormat="false" ht="10.2" hidden="false" customHeight="false" outlineLevel="0" collapsed="false">
      <c r="A110" s="360"/>
      <c r="B110" s="361"/>
      <c r="C110" s="362"/>
      <c r="D110" s="308"/>
      <c r="E110" s="362"/>
      <c r="F110" s="362"/>
    </row>
    <row r="111" customFormat="false" ht="10.2" hidden="false" customHeight="false" outlineLevel="0" collapsed="false">
      <c r="A111" s="360"/>
      <c r="B111" s="361"/>
      <c r="C111" s="362"/>
      <c r="D111" s="308"/>
      <c r="E111" s="362"/>
      <c r="F111" s="362"/>
    </row>
    <row r="112" customFormat="false" ht="10.2" hidden="false" customHeight="false" outlineLevel="0" collapsed="false">
      <c r="A112" s="360"/>
      <c r="B112" s="361"/>
      <c r="C112" s="362"/>
      <c r="D112" s="308"/>
      <c r="E112" s="362"/>
      <c r="F112" s="362"/>
    </row>
    <row r="113" customFormat="false" ht="10.2" hidden="false" customHeight="false" outlineLevel="0" collapsed="false">
      <c r="A113" s="360"/>
      <c r="B113" s="361"/>
      <c r="C113" s="362"/>
      <c r="D113" s="308"/>
      <c r="E113" s="362"/>
      <c r="F113" s="362"/>
    </row>
    <row r="114" customFormat="false" ht="10.2" hidden="false" customHeight="false" outlineLevel="0" collapsed="false">
      <c r="A114" s="360"/>
      <c r="B114" s="361"/>
      <c r="C114" s="362"/>
      <c r="D114" s="308"/>
      <c r="E114" s="362"/>
      <c r="F114" s="362"/>
    </row>
    <row r="115" customFormat="false" ht="10.2" hidden="false" customHeight="false" outlineLevel="0" collapsed="false">
      <c r="A115" s="360"/>
      <c r="B115" s="361"/>
      <c r="C115" s="362"/>
      <c r="D115" s="308"/>
      <c r="E115" s="362"/>
      <c r="F115" s="362"/>
    </row>
    <row r="116" customFormat="false" ht="10.2" hidden="false" customHeight="false" outlineLevel="0" collapsed="false">
      <c r="A116" s="360"/>
      <c r="B116" s="361"/>
      <c r="C116" s="362"/>
      <c r="D116" s="308"/>
      <c r="E116" s="362"/>
      <c r="F116" s="362"/>
    </row>
    <row r="117" customFormat="false" ht="10.2" hidden="false" customHeight="false" outlineLevel="0" collapsed="false">
      <c r="A117" s="360"/>
      <c r="B117" s="361"/>
      <c r="C117" s="362"/>
      <c r="D117" s="308"/>
      <c r="E117" s="362"/>
      <c r="F117" s="362"/>
    </row>
    <row r="118" customFormat="false" ht="10.2" hidden="false" customHeight="false" outlineLevel="0" collapsed="false">
      <c r="A118" s="360"/>
      <c r="B118" s="361"/>
      <c r="C118" s="362"/>
      <c r="D118" s="308"/>
      <c r="E118" s="362"/>
      <c r="F118" s="362"/>
    </row>
    <row r="119" customFormat="false" ht="10.2" hidden="false" customHeight="false" outlineLevel="0" collapsed="false">
      <c r="A119" s="360"/>
      <c r="B119" s="361"/>
      <c r="C119" s="362"/>
      <c r="D119" s="308"/>
      <c r="E119" s="362"/>
      <c r="F119" s="362"/>
    </row>
    <row r="120" customFormat="false" ht="10.2" hidden="false" customHeight="false" outlineLevel="0" collapsed="false">
      <c r="A120" s="360"/>
      <c r="B120" s="361"/>
      <c r="C120" s="362"/>
      <c r="D120" s="308"/>
      <c r="E120" s="362"/>
      <c r="F120" s="362"/>
    </row>
    <row r="121" customFormat="false" ht="10.2" hidden="false" customHeight="false" outlineLevel="0" collapsed="false">
      <c r="A121" s="360"/>
      <c r="B121" s="361"/>
      <c r="C121" s="362"/>
      <c r="D121" s="308"/>
      <c r="E121" s="362"/>
      <c r="F121" s="362"/>
    </row>
    <row r="122" customFormat="false" ht="10.2" hidden="false" customHeight="false" outlineLevel="0" collapsed="false">
      <c r="A122" s="360"/>
      <c r="B122" s="361"/>
      <c r="C122" s="362"/>
      <c r="D122" s="308"/>
      <c r="E122" s="362"/>
      <c r="F122" s="362"/>
    </row>
    <row r="123" customFormat="false" ht="10.2" hidden="false" customHeight="false" outlineLevel="0" collapsed="false">
      <c r="A123" s="360"/>
      <c r="B123" s="361"/>
      <c r="C123" s="362"/>
      <c r="D123" s="308"/>
      <c r="E123" s="362"/>
      <c r="F123" s="362"/>
    </row>
    <row r="124" customFormat="false" ht="10.2" hidden="false" customHeight="false" outlineLevel="0" collapsed="false">
      <c r="A124" s="360"/>
      <c r="B124" s="361"/>
      <c r="C124" s="362"/>
      <c r="D124" s="308"/>
      <c r="E124" s="362"/>
      <c r="F124" s="362"/>
    </row>
    <row r="125" customFormat="false" ht="10.2" hidden="false" customHeight="false" outlineLevel="0" collapsed="false">
      <c r="A125" s="360"/>
      <c r="B125" s="361"/>
      <c r="C125" s="362"/>
      <c r="D125" s="308"/>
      <c r="E125" s="362"/>
      <c r="F125" s="362"/>
    </row>
    <row r="126" customFormat="false" ht="10.2" hidden="false" customHeight="false" outlineLevel="0" collapsed="false">
      <c r="A126" s="360"/>
      <c r="B126" s="361"/>
      <c r="C126" s="362"/>
      <c r="D126" s="308"/>
      <c r="E126" s="362"/>
      <c r="F126" s="362"/>
    </row>
    <row r="127" customFormat="false" ht="10.2" hidden="false" customHeight="false" outlineLevel="0" collapsed="false">
      <c r="A127" s="360"/>
      <c r="B127" s="361"/>
      <c r="C127" s="362"/>
      <c r="D127" s="308"/>
      <c r="E127" s="362"/>
      <c r="F127" s="362"/>
    </row>
    <row r="128" customFormat="false" ht="10.2" hidden="false" customHeight="false" outlineLevel="0" collapsed="false">
      <c r="A128" s="360"/>
      <c r="B128" s="361"/>
      <c r="C128" s="362"/>
      <c r="D128" s="308"/>
      <c r="E128" s="362"/>
      <c r="F128" s="362"/>
    </row>
    <row r="129" customFormat="false" ht="10.2" hidden="false" customHeight="false" outlineLevel="0" collapsed="false">
      <c r="A129" s="360"/>
      <c r="B129" s="361"/>
      <c r="C129" s="362"/>
      <c r="D129" s="308"/>
      <c r="E129" s="362"/>
      <c r="F129" s="362"/>
    </row>
    <row r="130" customFormat="false" ht="10.2" hidden="false" customHeight="false" outlineLevel="0" collapsed="false">
      <c r="A130" s="360"/>
      <c r="B130" s="361"/>
      <c r="C130" s="362"/>
      <c r="D130" s="308"/>
      <c r="E130" s="362"/>
      <c r="F130" s="362"/>
    </row>
    <row r="131" customFormat="false" ht="10.2" hidden="false" customHeight="false" outlineLevel="0" collapsed="false">
      <c r="A131" s="360"/>
      <c r="B131" s="361"/>
      <c r="C131" s="362"/>
      <c r="D131" s="308"/>
      <c r="E131" s="362"/>
      <c r="F131" s="362"/>
    </row>
    <row r="132" customFormat="false" ht="10.2" hidden="false" customHeight="false" outlineLevel="0" collapsed="false">
      <c r="A132" s="360"/>
      <c r="B132" s="361"/>
      <c r="C132" s="362"/>
      <c r="D132" s="308"/>
      <c r="E132" s="362"/>
      <c r="F132" s="362"/>
    </row>
    <row r="133" customFormat="false" ht="10.2" hidden="false" customHeight="false" outlineLevel="0" collapsed="false">
      <c r="A133" s="360"/>
      <c r="B133" s="361"/>
      <c r="C133" s="362"/>
      <c r="D133" s="308"/>
      <c r="E133" s="362"/>
      <c r="F133" s="362"/>
    </row>
    <row r="134" customFormat="false" ht="10.2" hidden="false" customHeight="false" outlineLevel="0" collapsed="false">
      <c r="A134" s="360"/>
      <c r="B134" s="361"/>
      <c r="C134" s="362"/>
      <c r="D134" s="308"/>
      <c r="E134" s="362"/>
      <c r="F134" s="362"/>
    </row>
    <row r="135" customFormat="false" ht="10.2" hidden="false" customHeight="false" outlineLevel="0" collapsed="false">
      <c r="A135" s="360"/>
      <c r="B135" s="361"/>
      <c r="C135" s="362"/>
      <c r="D135" s="308"/>
      <c r="E135" s="362"/>
      <c r="F135" s="362"/>
    </row>
    <row r="136" customFormat="false" ht="10.2" hidden="false" customHeight="false" outlineLevel="0" collapsed="false">
      <c r="A136" s="360"/>
      <c r="B136" s="361"/>
      <c r="C136" s="362"/>
      <c r="D136" s="308"/>
      <c r="E136" s="362"/>
      <c r="F136" s="362"/>
    </row>
    <row r="137" customFormat="false" ht="10.2" hidden="false" customHeight="false" outlineLevel="0" collapsed="false">
      <c r="A137" s="360"/>
      <c r="B137" s="361"/>
      <c r="C137" s="362"/>
      <c r="D137" s="308"/>
      <c r="E137" s="362"/>
      <c r="F137" s="362"/>
    </row>
    <row r="138" customFormat="false" ht="10.2" hidden="false" customHeight="false" outlineLevel="0" collapsed="false">
      <c r="A138" s="360"/>
      <c r="B138" s="361"/>
      <c r="C138" s="362"/>
      <c r="D138" s="308"/>
      <c r="E138" s="362"/>
      <c r="F138" s="362"/>
    </row>
    <row r="139" customFormat="false" ht="10.2" hidden="false" customHeight="false" outlineLevel="0" collapsed="false">
      <c r="A139" s="360"/>
      <c r="B139" s="361"/>
      <c r="C139" s="362"/>
      <c r="D139" s="308"/>
      <c r="E139" s="362"/>
      <c r="F139" s="362"/>
    </row>
    <row r="140" customFormat="false" ht="10.2" hidden="false" customHeight="false" outlineLevel="0" collapsed="false">
      <c r="A140" s="360"/>
      <c r="B140" s="361"/>
      <c r="C140" s="362"/>
      <c r="D140" s="308"/>
      <c r="E140" s="362"/>
      <c r="F140" s="362"/>
    </row>
    <row r="141" customFormat="false" ht="10.2" hidden="false" customHeight="false" outlineLevel="0" collapsed="false">
      <c r="A141" s="360"/>
      <c r="B141" s="361"/>
      <c r="C141" s="362"/>
      <c r="D141" s="308"/>
      <c r="E141" s="362"/>
      <c r="F141" s="362"/>
    </row>
    <row r="142" customFormat="false" ht="10.2" hidden="false" customHeight="false" outlineLevel="0" collapsed="false">
      <c r="A142" s="360"/>
      <c r="B142" s="361"/>
      <c r="C142" s="362"/>
      <c r="D142" s="308"/>
      <c r="E142" s="362"/>
      <c r="F142" s="362"/>
    </row>
    <row r="143" customFormat="false" ht="10.2" hidden="false" customHeight="false" outlineLevel="0" collapsed="false">
      <c r="A143" s="360"/>
      <c r="B143" s="361"/>
      <c r="C143" s="362"/>
      <c r="D143" s="308"/>
      <c r="E143" s="362"/>
      <c r="F143" s="362"/>
    </row>
    <row r="144" customFormat="false" ht="10.2" hidden="false" customHeight="false" outlineLevel="0" collapsed="false">
      <c r="A144" s="360"/>
      <c r="B144" s="361"/>
      <c r="C144" s="362"/>
      <c r="D144" s="308"/>
      <c r="E144" s="362"/>
      <c r="F144" s="362"/>
    </row>
    <row r="145" customFormat="false" ht="10.2" hidden="false" customHeight="false" outlineLevel="0" collapsed="false">
      <c r="A145" s="360"/>
      <c r="B145" s="361"/>
      <c r="C145" s="362"/>
      <c r="D145" s="308"/>
      <c r="E145" s="362"/>
      <c r="F145" s="362"/>
    </row>
    <row r="146" customFormat="false" ht="10.2" hidden="false" customHeight="false" outlineLevel="0" collapsed="false">
      <c r="A146" s="360"/>
      <c r="B146" s="361"/>
      <c r="C146" s="362"/>
      <c r="D146" s="308"/>
      <c r="E146" s="362"/>
      <c r="F146" s="362"/>
    </row>
    <row r="147" customFormat="false" ht="10.2" hidden="false" customHeight="false" outlineLevel="0" collapsed="false">
      <c r="A147" s="360"/>
      <c r="B147" s="361"/>
      <c r="C147" s="362"/>
      <c r="D147" s="308"/>
      <c r="E147" s="362"/>
      <c r="F147" s="362"/>
    </row>
    <row r="148" customFormat="false" ht="10.2" hidden="false" customHeight="false" outlineLevel="0" collapsed="false">
      <c r="A148" s="360"/>
      <c r="B148" s="361"/>
      <c r="C148" s="362"/>
      <c r="D148" s="308"/>
      <c r="E148" s="362"/>
      <c r="F148" s="362"/>
    </row>
    <row r="149" customFormat="false" ht="10.2" hidden="false" customHeight="false" outlineLevel="0" collapsed="false">
      <c r="A149" s="360"/>
      <c r="B149" s="361"/>
      <c r="C149" s="362"/>
      <c r="D149" s="308"/>
      <c r="E149" s="362"/>
      <c r="F149" s="362"/>
    </row>
    <row r="150" customFormat="false" ht="10.2" hidden="false" customHeight="false" outlineLevel="0" collapsed="false">
      <c r="A150" s="360"/>
      <c r="B150" s="361"/>
      <c r="C150" s="362"/>
      <c r="D150" s="308"/>
      <c r="E150" s="362"/>
      <c r="F150" s="362"/>
    </row>
    <row r="151" customFormat="false" ht="10.2" hidden="false" customHeight="false" outlineLevel="0" collapsed="false">
      <c r="A151" s="360"/>
      <c r="B151" s="361"/>
      <c r="C151" s="362"/>
      <c r="D151" s="308"/>
      <c r="E151" s="362"/>
      <c r="F151" s="362"/>
    </row>
    <row r="152" customFormat="false" ht="10.2" hidden="false" customHeight="false" outlineLevel="0" collapsed="false">
      <c r="A152" s="360"/>
      <c r="B152" s="361"/>
      <c r="C152" s="362"/>
      <c r="D152" s="308"/>
      <c r="E152" s="362"/>
      <c r="F152" s="362"/>
    </row>
    <row r="153" customFormat="false" ht="10.2" hidden="false" customHeight="false" outlineLevel="0" collapsed="false">
      <c r="A153" s="360"/>
      <c r="B153" s="361"/>
      <c r="C153" s="362"/>
      <c r="D153" s="308"/>
      <c r="E153" s="362"/>
      <c r="F153" s="362"/>
    </row>
    <row r="154" customFormat="false" ht="10.2" hidden="false" customHeight="false" outlineLevel="0" collapsed="false">
      <c r="A154" s="360"/>
      <c r="B154" s="361"/>
      <c r="C154" s="362"/>
      <c r="D154" s="308"/>
      <c r="E154" s="362"/>
      <c r="F154" s="362"/>
    </row>
    <row r="155" customFormat="false" ht="10.2" hidden="false" customHeight="false" outlineLevel="0" collapsed="false">
      <c r="A155" s="360"/>
      <c r="B155" s="361"/>
      <c r="C155" s="362"/>
      <c r="D155" s="308"/>
      <c r="E155" s="362"/>
      <c r="F155" s="362"/>
    </row>
    <row r="156" customFormat="false" ht="10.2" hidden="false" customHeight="false" outlineLevel="0" collapsed="false">
      <c r="A156" s="360"/>
      <c r="B156" s="361"/>
      <c r="C156" s="362"/>
      <c r="D156" s="308"/>
      <c r="E156" s="362"/>
      <c r="F156" s="362"/>
    </row>
    <row r="157" customFormat="false" ht="10.2" hidden="false" customHeight="false" outlineLevel="0" collapsed="false">
      <c r="A157" s="360"/>
      <c r="B157" s="361"/>
      <c r="C157" s="362"/>
      <c r="D157" s="308"/>
      <c r="E157" s="362"/>
      <c r="F157" s="362"/>
    </row>
    <row r="158" customFormat="false" ht="10.2" hidden="false" customHeight="false" outlineLevel="0" collapsed="false">
      <c r="A158" s="360"/>
      <c r="B158" s="361"/>
      <c r="C158" s="362"/>
      <c r="D158" s="308"/>
      <c r="E158" s="362"/>
      <c r="F158" s="362"/>
    </row>
    <row r="159" customFormat="false" ht="10.2" hidden="false" customHeight="false" outlineLevel="0" collapsed="false">
      <c r="A159" s="360"/>
      <c r="B159" s="361"/>
      <c r="C159" s="362"/>
      <c r="D159" s="308"/>
      <c r="E159" s="362"/>
      <c r="F159" s="362"/>
    </row>
    <row r="160" customFormat="false" ht="10.2" hidden="false" customHeight="false" outlineLevel="0" collapsed="false">
      <c r="A160" s="360"/>
      <c r="B160" s="361"/>
      <c r="C160" s="362"/>
      <c r="D160" s="308"/>
      <c r="E160" s="362"/>
      <c r="F160" s="362"/>
    </row>
    <row r="161" customFormat="false" ht="10.2" hidden="false" customHeight="false" outlineLevel="0" collapsed="false">
      <c r="A161" s="360"/>
      <c r="B161" s="361"/>
      <c r="C161" s="362"/>
      <c r="D161" s="308"/>
      <c r="E161" s="362"/>
      <c r="F161" s="362"/>
    </row>
    <row r="162" customFormat="false" ht="10.2" hidden="false" customHeight="false" outlineLevel="0" collapsed="false">
      <c r="A162" s="360"/>
      <c r="B162" s="361"/>
      <c r="C162" s="362"/>
      <c r="D162" s="308"/>
      <c r="E162" s="362"/>
      <c r="F162" s="362"/>
    </row>
    <row r="163" customFormat="false" ht="10.2" hidden="false" customHeight="false" outlineLevel="0" collapsed="false">
      <c r="A163" s="360"/>
      <c r="B163" s="361"/>
      <c r="C163" s="362"/>
      <c r="D163" s="308"/>
      <c r="E163" s="362"/>
      <c r="F163" s="362"/>
    </row>
    <row r="164" customFormat="false" ht="10.2" hidden="false" customHeight="false" outlineLevel="0" collapsed="false">
      <c r="A164" s="360"/>
      <c r="B164" s="361"/>
      <c r="C164" s="362"/>
      <c r="D164" s="308"/>
      <c r="E164" s="362"/>
      <c r="F164" s="362"/>
    </row>
    <row r="165" customFormat="false" ht="10.2" hidden="false" customHeight="false" outlineLevel="0" collapsed="false">
      <c r="A165" s="360"/>
      <c r="B165" s="361"/>
      <c r="C165" s="362"/>
      <c r="D165" s="308"/>
      <c r="E165" s="362"/>
      <c r="F165" s="362"/>
    </row>
    <row r="166" customFormat="false" ht="10.2" hidden="false" customHeight="false" outlineLevel="0" collapsed="false">
      <c r="A166" s="360"/>
      <c r="B166" s="361"/>
      <c r="C166" s="362"/>
      <c r="D166" s="308"/>
      <c r="E166" s="362"/>
      <c r="F166" s="362"/>
    </row>
    <row r="167" customFormat="false" ht="10.2" hidden="false" customHeight="false" outlineLevel="0" collapsed="false">
      <c r="A167" s="360"/>
      <c r="B167" s="361"/>
      <c r="C167" s="362"/>
      <c r="D167" s="308"/>
      <c r="E167" s="362"/>
      <c r="F167" s="362"/>
    </row>
    <row r="168" customFormat="false" ht="10.2" hidden="false" customHeight="false" outlineLevel="0" collapsed="false">
      <c r="A168" s="360"/>
      <c r="B168" s="361"/>
      <c r="C168" s="362"/>
      <c r="D168" s="308"/>
      <c r="E168" s="362"/>
      <c r="F168" s="362"/>
    </row>
    <row r="169" customFormat="false" ht="10.2" hidden="false" customHeight="false" outlineLevel="0" collapsed="false">
      <c r="A169" s="360"/>
      <c r="B169" s="361"/>
      <c r="C169" s="362"/>
      <c r="D169" s="308"/>
      <c r="E169" s="362"/>
      <c r="F169" s="362"/>
    </row>
    <row r="170" customFormat="false" ht="10.2" hidden="false" customHeight="false" outlineLevel="0" collapsed="false">
      <c r="A170" s="360"/>
      <c r="B170" s="361"/>
      <c r="C170" s="362"/>
      <c r="D170" s="308"/>
      <c r="E170" s="362"/>
      <c r="F170" s="362"/>
    </row>
    <row r="171" customFormat="false" ht="10.2" hidden="false" customHeight="false" outlineLevel="0" collapsed="false">
      <c r="A171" s="360"/>
      <c r="B171" s="361"/>
      <c r="C171" s="362"/>
      <c r="D171" s="308"/>
      <c r="E171" s="362"/>
      <c r="F171" s="362"/>
    </row>
    <row r="172" customFormat="false" ht="10.2" hidden="false" customHeight="false" outlineLevel="0" collapsed="false">
      <c r="A172" s="360"/>
      <c r="B172" s="361"/>
      <c r="C172" s="362"/>
      <c r="D172" s="308"/>
      <c r="E172" s="362"/>
      <c r="F172" s="362"/>
    </row>
    <row r="173" customFormat="false" ht="10.2" hidden="false" customHeight="false" outlineLevel="0" collapsed="false">
      <c r="A173" s="360"/>
      <c r="B173" s="361"/>
      <c r="C173" s="362"/>
      <c r="D173" s="308"/>
      <c r="E173" s="362"/>
      <c r="F173" s="362"/>
    </row>
    <row r="174" customFormat="false" ht="10.2" hidden="false" customHeight="false" outlineLevel="0" collapsed="false">
      <c r="A174" s="360"/>
      <c r="B174" s="361"/>
      <c r="C174" s="362"/>
      <c r="D174" s="308"/>
      <c r="E174" s="362"/>
      <c r="F174" s="362"/>
    </row>
    <row r="175" customFormat="false" ht="10.2" hidden="false" customHeight="false" outlineLevel="0" collapsed="false">
      <c r="A175" s="360"/>
      <c r="B175" s="361"/>
      <c r="C175" s="362"/>
      <c r="D175" s="308"/>
      <c r="E175" s="362"/>
      <c r="F175" s="362"/>
    </row>
    <row r="176" customFormat="false" ht="10.2" hidden="false" customHeight="false" outlineLevel="0" collapsed="false">
      <c r="A176" s="360"/>
      <c r="B176" s="361"/>
      <c r="C176" s="362"/>
      <c r="D176" s="308"/>
      <c r="E176" s="362"/>
      <c r="F176" s="362"/>
    </row>
    <row r="177" customFormat="false" ht="10.2" hidden="false" customHeight="false" outlineLevel="0" collapsed="false">
      <c r="A177" s="360"/>
      <c r="B177" s="361"/>
      <c r="C177" s="362"/>
      <c r="D177" s="308"/>
      <c r="E177" s="362"/>
      <c r="F177" s="362"/>
    </row>
    <row r="178" customFormat="false" ht="10.2" hidden="false" customHeight="false" outlineLevel="0" collapsed="false">
      <c r="A178" s="360"/>
      <c r="B178" s="361"/>
      <c r="C178" s="362"/>
      <c r="D178" s="308"/>
      <c r="E178" s="362"/>
      <c r="F178" s="362"/>
    </row>
    <row r="179" customFormat="false" ht="10.2" hidden="false" customHeight="false" outlineLevel="0" collapsed="false">
      <c r="A179" s="360"/>
      <c r="B179" s="361"/>
      <c r="C179" s="362"/>
      <c r="D179" s="308"/>
      <c r="E179" s="362"/>
      <c r="F179" s="362"/>
    </row>
    <row r="180" customFormat="false" ht="10.2" hidden="false" customHeight="false" outlineLevel="0" collapsed="false">
      <c r="A180" s="360"/>
      <c r="B180" s="361"/>
      <c r="C180" s="362"/>
      <c r="D180" s="308"/>
      <c r="E180" s="362"/>
      <c r="F180" s="362"/>
    </row>
    <row r="181" customFormat="false" ht="10.2" hidden="false" customHeight="false" outlineLevel="0" collapsed="false">
      <c r="A181" s="360"/>
      <c r="B181" s="361"/>
      <c r="C181" s="362"/>
      <c r="D181" s="308"/>
      <c r="E181" s="362"/>
      <c r="F181" s="362"/>
    </row>
    <row r="182" customFormat="false" ht="10.2" hidden="false" customHeight="false" outlineLevel="0" collapsed="false">
      <c r="A182" s="360"/>
      <c r="B182" s="361"/>
      <c r="C182" s="362"/>
      <c r="D182" s="308"/>
      <c r="E182" s="362"/>
      <c r="F182" s="362"/>
    </row>
    <row r="183" customFormat="false" ht="10.2" hidden="false" customHeight="false" outlineLevel="0" collapsed="false">
      <c r="A183" s="360"/>
      <c r="B183" s="361"/>
      <c r="C183" s="362"/>
      <c r="D183" s="308"/>
      <c r="E183" s="362"/>
      <c r="F183" s="362"/>
    </row>
    <row r="184" customFormat="false" ht="10.2" hidden="false" customHeight="false" outlineLevel="0" collapsed="false">
      <c r="A184" s="360"/>
      <c r="B184" s="361"/>
      <c r="C184" s="362"/>
      <c r="D184" s="308"/>
      <c r="E184" s="362"/>
      <c r="F184" s="362"/>
    </row>
    <row r="185" customFormat="false" ht="10.2" hidden="false" customHeight="false" outlineLevel="0" collapsed="false">
      <c r="A185" s="360"/>
      <c r="B185" s="361"/>
      <c r="C185" s="362"/>
      <c r="D185" s="308"/>
      <c r="E185" s="362"/>
      <c r="F185" s="362"/>
    </row>
    <row r="186" customFormat="false" ht="10.2" hidden="false" customHeight="false" outlineLevel="0" collapsed="false">
      <c r="A186" s="360"/>
      <c r="B186" s="361"/>
      <c r="C186" s="362"/>
      <c r="D186" s="308"/>
      <c r="E186" s="362"/>
      <c r="F186" s="362"/>
    </row>
    <row r="187" customFormat="false" ht="10.2" hidden="false" customHeight="false" outlineLevel="0" collapsed="false">
      <c r="A187" s="360"/>
      <c r="B187" s="361"/>
      <c r="C187" s="362"/>
      <c r="D187" s="308"/>
      <c r="E187" s="362"/>
      <c r="F187" s="362"/>
    </row>
    <row r="188" customFormat="false" ht="10.2" hidden="false" customHeight="false" outlineLevel="0" collapsed="false">
      <c r="A188" s="360"/>
      <c r="B188" s="361"/>
      <c r="C188" s="362"/>
      <c r="D188" s="308"/>
      <c r="E188" s="362"/>
      <c r="F188" s="362"/>
    </row>
    <row r="189" customFormat="false" ht="10.2" hidden="false" customHeight="false" outlineLevel="0" collapsed="false">
      <c r="A189" s="360"/>
      <c r="B189" s="361"/>
      <c r="C189" s="362"/>
      <c r="D189" s="308"/>
      <c r="E189" s="362"/>
      <c r="F189" s="362"/>
    </row>
    <row r="190" customFormat="false" ht="10.2" hidden="false" customHeight="false" outlineLevel="0" collapsed="false">
      <c r="A190" s="360"/>
      <c r="B190" s="361"/>
      <c r="C190" s="362"/>
      <c r="D190" s="308"/>
      <c r="E190" s="362"/>
      <c r="F190" s="362"/>
    </row>
    <row r="191" customFormat="false" ht="10.2" hidden="false" customHeight="false" outlineLevel="0" collapsed="false">
      <c r="A191" s="360"/>
      <c r="B191" s="361"/>
      <c r="C191" s="362"/>
      <c r="D191" s="308"/>
      <c r="E191" s="362"/>
      <c r="F191" s="362"/>
    </row>
    <row r="192" customFormat="false" ht="10.2" hidden="false" customHeight="false" outlineLevel="0" collapsed="false">
      <c r="A192" s="360"/>
      <c r="B192" s="361"/>
      <c r="C192" s="362"/>
      <c r="D192" s="308"/>
      <c r="E192" s="362"/>
      <c r="F192" s="362"/>
    </row>
    <row r="193" customFormat="false" ht="10.2" hidden="false" customHeight="false" outlineLevel="0" collapsed="false">
      <c r="A193" s="360"/>
      <c r="B193" s="361"/>
      <c r="C193" s="362"/>
      <c r="D193" s="308"/>
      <c r="E193" s="362"/>
      <c r="F193" s="362"/>
    </row>
    <row r="194" customFormat="false" ht="10.2" hidden="false" customHeight="false" outlineLevel="0" collapsed="false">
      <c r="A194" s="360"/>
      <c r="B194" s="361"/>
      <c r="C194" s="362"/>
      <c r="D194" s="308"/>
      <c r="E194" s="362"/>
      <c r="F194" s="362"/>
    </row>
    <row r="195" customFormat="false" ht="10.2" hidden="false" customHeight="false" outlineLevel="0" collapsed="false">
      <c r="A195" s="360"/>
      <c r="B195" s="361"/>
      <c r="C195" s="362"/>
      <c r="D195" s="308"/>
      <c r="E195" s="362"/>
      <c r="F195" s="362"/>
    </row>
    <row r="196" customFormat="false" ht="10.2" hidden="false" customHeight="false" outlineLevel="0" collapsed="false">
      <c r="A196" s="360"/>
      <c r="B196" s="361"/>
      <c r="C196" s="362"/>
      <c r="D196" s="308"/>
      <c r="E196" s="362"/>
      <c r="F196" s="362"/>
    </row>
    <row r="197" customFormat="false" ht="10.2" hidden="false" customHeight="false" outlineLevel="0" collapsed="false">
      <c r="A197" s="360"/>
      <c r="B197" s="361"/>
      <c r="C197" s="362"/>
      <c r="D197" s="308"/>
      <c r="E197" s="362"/>
      <c r="F197" s="362"/>
    </row>
    <row r="198" customFormat="false" ht="10.2" hidden="false" customHeight="false" outlineLevel="0" collapsed="false">
      <c r="A198" s="360"/>
      <c r="B198" s="361"/>
      <c r="C198" s="362"/>
      <c r="D198" s="308"/>
      <c r="E198" s="362"/>
      <c r="F198" s="362"/>
    </row>
    <row r="199" customFormat="false" ht="10.2" hidden="false" customHeight="false" outlineLevel="0" collapsed="false">
      <c r="A199" s="360"/>
      <c r="B199" s="361"/>
      <c r="C199" s="362"/>
      <c r="D199" s="308"/>
      <c r="E199" s="362"/>
      <c r="F199" s="362"/>
    </row>
    <row r="200" customFormat="false" ht="10.2" hidden="false" customHeight="false" outlineLevel="0" collapsed="false">
      <c r="A200" s="360"/>
      <c r="B200" s="361"/>
      <c r="C200" s="362"/>
      <c r="D200" s="308"/>
      <c r="E200" s="362"/>
      <c r="F200" s="362"/>
    </row>
    <row r="201" customFormat="false" ht="10.2" hidden="false" customHeight="false" outlineLevel="0" collapsed="false">
      <c r="A201" s="360"/>
      <c r="B201" s="361"/>
      <c r="C201" s="362"/>
      <c r="D201" s="308"/>
      <c r="E201" s="362"/>
      <c r="F201" s="362"/>
    </row>
    <row r="202" customFormat="false" ht="10.2" hidden="false" customHeight="false" outlineLevel="0" collapsed="false">
      <c r="A202" s="360"/>
      <c r="B202" s="361"/>
      <c r="C202" s="362"/>
      <c r="D202" s="308"/>
      <c r="E202" s="362"/>
      <c r="F202" s="362"/>
    </row>
    <row r="203" customFormat="false" ht="10.2" hidden="false" customHeight="false" outlineLevel="0" collapsed="false">
      <c r="A203" s="360"/>
      <c r="B203" s="361"/>
      <c r="C203" s="362"/>
      <c r="D203" s="308"/>
      <c r="E203" s="362"/>
      <c r="F203" s="362"/>
    </row>
    <row r="204" customFormat="false" ht="10.2" hidden="false" customHeight="false" outlineLevel="0" collapsed="false">
      <c r="A204" s="360"/>
      <c r="B204" s="361"/>
      <c r="C204" s="362"/>
      <c r="D204" s="308"/>
      <c r="E204" s="362"/>
      <c r="F204" s="362"/>
    </row>
    <row r="205" customFormat="false" ht="10.2" hidden="false" customHeight="false" outlineLevel="0" collapsed="false">
      <c r="A205" s="360"/>
      <c r="B205" s="361"/>
      <c r="C205" s="362"/>
      <c r="D205" s="308"/>
      <c r="E205" s="362"/>
      <c r="F205" s="362"/>
    </row>
    <row r="206" customFormat="false" ht="10.2" hidden="false" customHeight="false" outlineLevel="0" collapsed="false">
      <c r="A206" s="360"/>
      <c r="B206" s="361"/>
      <c r="C206" s="362"/>
      <c r="D206" s="308"/>
      <c r="E206" s="362"/>
      <c r="F206" s="362"/>
    </row>
    <row r="207" customFormat="false" ht="10.2" hidden="false" customHeight="false" outlineLevel="0" collapsed="false">
      <c r="A207" s="360"/>
      <c r="B207" s="361"/>
      <c r="C207" s="362"/>
      <c r="D207" s="308"/>
      <c r="E207" s="362"/>
      <c r="F207" s="362"/>
    </row>
    <row r="208" customFormat="false" ht="10.2" hidden="false" customHeight="false" outlineLevel="0" collapsed="false">
      <c r="A208" s="360"/>
      <c r="B208" s="361"/>
      <c r="C208" s="362"/>
      <c r="D208" s="308"/>
      <c r="E208" s="362"/>
      <c r="F208" s="362"/>
    </row>
    <row r="209" customFormat="false" ht="10.2" hidden="false" customHeight="false" outlineLevel="0" collapsed="false">
      <c r="A209" s="360"/>
      <c r="B209" s="361"/>
      <c r="C209" s="362"/>
      <c r="D209" s="308"/>
      <c r="E209" s="362"/>
      <c r="F209" s="362"/>
    </row>
    <row r="210" customFormat="false" ht="10.2" hidden="false" customHeight="false" outlineLevel="0" collapsed="false">
      <c r="A210" s="360"/>
      <c r="B210" s="361"/>
      <c r="C210" s="362"/>
      <c r="D210" s="308"/>
      <c r="E210" s="362"/>
      <c r="F210" s="362"/>
    </row>
    <row r="211" customFormat="false" ht="10.2" hidden="false" customHeight="false" outlineLevel="0" collapsed="false">
      <c r="A211" s="360"/>
      <c r="B211" s="361"/>
      <c r="C211" s="362"/>
      <c r="D211" s="308"/>
      <c r="E211" s="362"/>
      <c r="F211" s="362"/>
    </row>
    <row r="212" customFormat="false" ht="10.2" hidden="false" customHeight="false" outlineLevel="0" collapsed="false">
      <c r="A212" s="360"/>
      <c r="B212" s="361"/>
      <c r="C212" s="362"/>
      <c r="D212" s="308"/>
      <c r="E212" s="362"/>
      <c r="F212" s="362"/>
    </row>
    <row r="213" customFormat="false" ht="10.2" hidden="false" customHeight="false" outlineLevel="0" collapsed="false">
      <c r="A213" s="360"/>
      <c r="B213" s="361"/>
      <c r="C213" s="362"/>
      <c r="D213" s="308"/>
      <c r="E213" s="362"/>
      <c r="F213" s="362"/>
    </row>
    <row r="214" customFormat="false" ht="10.2" hidden="false" customHeight="false" outlineLevel="0" collapsed="false">
      <c r="A214" s="360"/>
      <c r="B214" s="361"/>
      <c r="C214" s="362"/>
      <c r="D214" s="308"/>
      <c r="E214" s="362"/>
      <c r="F214" s="362"/>
    </row>
    <row r="215" customFormat="false" ht="10.2" hidden="false" customHeight="false" outlineLevel="0" collapsed="false">
      <c r="A215" s="360"/>
      <c r="B215" s="361"/>
      <c r="C215" s="362"/>
      <c r="D215" s="308"/>
      <c r="E215" s="362"/>
      <c r="F215" s="362"/>
    </row>
    <row r="216" customFormat="false" ht="10.2" hidden="false" customHeight="false" outlineLevel="0" collapsed="false">
      <c r="A216" s="360"/>
      <c r="B216" s="361"/>
      <c r="C216" s="362"/>
      <c r="D216" s="308"/>
      <c r="E216" s="362"/>
      <c r="F216" s="362"/>
    </row>
    <row r="217" customFormat="false" ht="10.2" hidden="false" customHeight="false" outlineLevel="0" collapsed="false">
      <c r="A217" s="360"/>
      <c r="B217" s="361"/>
      <c r="C217" s="362"/>
      <c r="D217" s="308"/>
      <c r="E217" s="362"/>
      <c r="F217" s="362"/>
    </row>
    <row r="218" customFormat="false" ht="10.2" hidden="false" customHeight="false" outlineLevel="0" collapsed="false">
      <c r="A218" s="360"/>
      <c r="B218" s="361"/>
      <c r="C218" s="362"/>
      <c r="D218" s="308"/>
      <c r="E218" s="362"/>
      <c r="F218" s="362"/>
    </row>
    <row r="219" customFormat="false" ht="10.2" hidden="false" customHeight="false" outlineLevel="0" collapsed="false">
      <c r="A219" s="360"/>
      <c r="B219" s="361"/>
      <c r="C219" s="362"/>
      <c r="D219" s="308"/>
      <c r="E219" s="362"/>
      <c r="F219" s="362"/>
    </row>
    <row r="220" customFormat="false" ht="10.2" hidden="false" customHeight="false" outlineLevel="0" collapsed="false">
      <c r="A220" s="360"/>
      <c r="B220" s="361"/>
      <c r="C220" s="362"/>
      <c r="D220" s="308"/>
      <c r="E220" s="362"/>
      <c r="F220" s="362"/>
    </row>
    <row r="221" customFormat="false" ht="10.2" hidden="false" customHeight="false" outlineLevel="0" collapsed="false">
      <c r="A221" s="360"/>
      <c r="B221" s="361"/>
      <c r="C221" s="362"/>
      <c r="D221" s="308"/>
      <c r="E221" s="362"/>
      <c r="F221" s="362"/>
    </row>
    <row r="222" customFormat="false" ht="10.2" hidden="false" customHeight="false" outlineLevel="0" collapsed="false">
      <c r="A222" s="360"/>
      <c r="B222" s="361"/>
      <c r="C222" s="362"/>
      <c r="D222" s="308"/>
      <c r="E222" s="362"/>
      <c r="F222" s="362"/>
    </row>
    <row r="223" customFormat="false" ht="10.2" hidden="false" customHeight="false" outlineLevel="0" collapsed="false">
      <c r="A223" s="360"/>
      <c r="B223" s="361"/>
      <c r="C223" s="362"/>
      <c r="D223" s="308"/>
      <c r="E223" s="362"/>
      <c r="F223" s="362"/>
    </row>
    <row r="224" customFormat="false" ht="10.2" hidden="false" customHeight="false" outlineLevel="0" collapsed="false">
      <c r="A224" s="360"/>
      <c r="B224" s="361"/>
      <c r="C224" s="362"/>
      <c r="D224" s="308"/>
      <c r="E224" s="362"/>
      <c r="F224" s="362"/>
    </row>
    <row r="225" customFormat="false" ht="10.2" hidden="false" customHeight="false" outlineLevel="0" collapsed="false">
      <c r="A225" s="360"/>
      <c r="B225" s="361"/>
      <c r="C225" s="362"/>
      <c r="D225" s="308"/>
      <c r="E225" s="362"/>
      <c r="F225" s="362"/>
    </row>
    <row r="226" customFormat="false" ht="10.2" hidden="false" customHeight="false" outlineLevel="0" collapsed="false">
      <c r="A226" s="360"/>
      <c r="B226" s="361"/>
      <c r="C226" s="362"/>
      <c r="D226" s="308"/>
      <c r="E226" s="362"/>
      <c r="F226" s="362"/>
    </row>
    <row r="227" customFormat="false" ht="10.2" hidden="false" customHeight="false" outlineLevel="0" collapsed="false">
      <c r="A227" s="360"/>
      <c r="B227" s="361"/>
      <c r="C227" s="362"/>
      <c r="D227" s="308"/>
      <c r="E227" s="362"/>
      <c r="F227" s="362"/>
    </row>
    <row r="228" customFormat="false" ht="10.2" hidden="false" customHeight="false" outlineLevel="0" collapsed="false">
      <c r="A228" s="360"/>
      <c r="B228" s="361"/>
      <c r="C228" s="362"/>
      <c r="D228" s="308"/>
      <c r="E228" s="362"/>
      <c r="F228" s="362"/>
    </row>
    <row r="229" customFormat="false" ht="10.2" hidden="false" customHeight="false" outlineLevel="0" collapsed="false">
      <c r="A229" s="360"/>
      <c r="B229" s="361"/>
      <c r="C229" s="362"/>
      <c r="D229" s="308"/>
      <c r="E229" s="362"/>
      <c r="F229" s="362"/>
    </row>
    <row r="230" customFormat="false" ht="10.2" hidden="false" customHeight="false" outlineLevel="0" collapsed="false">
      <c r="A230" s="360"/>
      <c r="B230" s="361"/>
      <c r="C230" s="362"/>
      <c r="D230" s="308"/>
      <c r="E230" s="362"/>
      <c r="F230" s="362"/>
    </row>
    <row r="231" customFormat="false" ht="10.2" hidden="false" customHeight="false" outlineLevel="0" collapsed="false">
      <c r="A231" s="360"/>
      <c r="B231" s="361"/>
      <c r="C231" s="362"/>
      <c r="D231" s="308"/>
      <c r="E231" s="362"/>
      <c r="F231" s="362"/>
    </row>
    <row r="232" customFormat="false" ht="10.2" hidden="false" customHeight="false" outlineLevel="0" collapsed="false">
      <c r="A232" s="360"/>
      <c r="B232" s="361"/>
      <c r="C232" s="362"/>
      <c r="D232" s="308"/>
      <c r="E232" s="362"/>
      <c r="F232" s="362"/>
    </row>
    <row r="233" customFormat="false" ht="10.2" hidden="false" customHeight="false" outlineLevel="0" collapsed="false">
      <c r="A233" s="360"/>
      <c r="B233" s="361"/>
      <c r="C233" s="362"/>
      <c r="D233" s="308"/>
      <c r="E233" s="362"/>
      <c r="F233" s="362"/>
    </row>
    <row r="234" customFormat="false" ht="10.2" hidden="false" customHeight="false" outlineLevel="0" collapsed="false">
      <c r="A234" s="360"/>
      <c r="B234" s="361"/>
      <c r="C234" s="362"/>
      <c r="D234" s="308"/>
      <c r="E234" s="362"/>
      <c r="F234" s="362"/>
    </row>
    <row r="235" customFormat="false" ht="10.2" hidden="false" customHeight="false" outlineLevel="0" collapsed="false">
      <c r="A235" s="360"/>
      <c r="B235" s="361"/>
      <c r="C235" s="362"/>
      <c r="D235" s="308"/>
      <c r="E235" s="362"/>
      <c r="F235" s="362"/>
    </row>
    <row r="236" customFormat="false" ht="10.2" hidden="false" customHeight="false" outlineLevel="0" collapsed="false">
      <c r="A236" s="360"/>
      <c r="B236" s="361"/>
      <c r="C236" s="362"/>
      <c r="D236" s="308"/>
      <c r="E236" s="362"/>
      <c r="F236" s="362"/>
    </row>
    <row r="237" customFormat="false" ht="10.2" hidden="false" customHeight="false" outlineLevel="0" collapsed="false">
      <c r="A237" s="360"/>
      <c r="B237" s="361"/>
      <c r="C237" s="362"/>
      <c r="D237" s="308"/>
      <c r="E237" s="362"/>
      <c r="F237" s="362"/>
    </row>
    <row r="238" customFormat="false" ht="10.2" hidden="false" customHeight="false" outlineLevel="0" collapsed="false">
      <c r="A238" s="360"/>
      <c r="B238" s="361"/>
      <c r="C238" s="362"/>
      <c r="D238" s="308"/>
      <c r="E238" s="362"/>
      <c r="F238" s="362"/>
    </row>
    <row r="239" customFormat="false" ht="10.2" hidden="false" customHeight="false" outlineLevel="0" collapsed="false">
      <c r="A239" s="360"/>
      <c r="B239" s="361"/>
      <c r="C239" s="362"/>
      <c r="D239" s="308"/>
      <c r="E239" s="362"/>
      <c r="F239" s="362"/>
    </row>
    <row r="240" customFormat="false" ht="10.2" hidden="false" customHeight="false" outlineLevel="0" collapsed="false">
      <c r="A240" s="360"/>
      <c r="B240" s="361"/>
      <c r="C240" s="362"/>
      <c r="D240" s="308"/>
      <c r="E240" s="362"/>
      <c r="F240" s="362"/>
    </row>
    <row r="241" customFormat="false" ht="10.2" hidden="false" customHeight="false" outlineLevel="0" collapsed="false">
      <c r="A241" s="360"/>
      <c r="B241" s="361"/>
      <c r="C241" s="362"/>
      <c r="D241" s="308"/>
      <c r="E241" s="362"/>
      <c r="F241" s="362"/>
    </row>
    <row r="242" customFormat="false" ht="10.2" hidden="false" customHeight="false" outlineLevel="0" collapsed="false">
      <c r="A242" s="360"/>
      <c r="B242" s="361"/>
      <c r="C242" s="362"/>
      <c r="D242" s="308"/>
      <c r="E242" s="362"/>
      <c r="F242" s="362"/>
    </row>
    <row r="243" customFormat="false" ht="10.2" hidden="false" customHeight="false" outlineLevel="0" collapsed="false">
      <c r="A243" s="360"/>
      <c r="B243" s="361"/>
      <c r="C243" s="362"/>
      <c r="D243" s="308"/>
      <c r="E243" s="362"/>
      <c r="F243" s="362"/>
    </row>
    <row r="244" customFormat="false" ht="10.2" hidden="false" customHeight="false" outlineLevel="0" collapsed="false">
      <c r="A244" s="360"/>
      <c r="B244" s="361"/>
      <c r="C244" s="362"/>
      <c r="D244" s="308"/>
      <c r="E244" s="362"/>
      <c r="F244" s="362"/>
    </row>
    <row r="245" customFormat="false" ht="10.2" hidden="false" customHeight="false" outlineLevel="0" collapsed="false">
      <c r="A245" s="360"/>
      <c r="B245" s="361"/>
      <c r="C245" s="362"/>
      <c r="D245" s="308"/>
      <c r="E245" s="362"/>
      <c r="F245" s="362"/>
    </row>
    <row r="246" customFormat="false" ht="10.2" hidden="false" customHeight="false" outlineLevel="0" collapsed="false">
      <c r="A246" s="360"/>
      <c r="B246" s="361"/>
      <c r="C246" s="362"/>
      <c r="D246" s="308"/>
      <c r="E246" s="362"/>
      <c r="F246" s="362"/>
    </row>
    <row r="247" customFormat="false" ht="10.2" hidden="false" customHeight="false" outlineLevel="0" collapsed="false">
      <c r="A247" s="360"/>
      <c r="B247" s="361"/>
      <c r="C247" s="362"/>
      <c r="D247" s="308"/>
      <c r="E247" s="362"/>
      <c r="F247" s="362"/>
    </row>
    <row r="248" customFormat="false" ht="10.2" hidden="false" customHeight="false" outlineLevel="0" collapsed="false">
      <c r="A248" s="360"/>
      <c r="B248" s="361"/>
      <c r="C248" s="362"/>
      <c r="D248" s="308"/>
      <c r="E248" s="362"/>
      <c r="F248" s="362"/>
    </row>
    <row r="249" customFormat="false" ht="10.2" hidden="false" customHeight="false" outlineLevel="0" collapsed="false">
      <c r="A249" s="360"/>
      <c r="B249" s="361"/>
      <c r="C249" s="362"/>
      <c r="D249" s="308"/>
      <c r="E249" s="362"/>
      <c r="F249" s="362"/>
    </row>
    <row r="250" customFormat="false" ht="10.2" hidden="false" customHeight="false" outlineLevel="0" collapsed="false">
      <c r="A250" s="360"/>
      <c r="B250" s="361"/>
      <c r="C250" s="362"/>
      <c r="D250" s="308"/>
      <c r="E250" s="362"/>
      <c r="F250" s="362"/>
    </row>
    <row r="251" customFormat="false" ht="10.2" hidden="false" customHeight="false" outlineLevel="0" collapsed="false">
      <c r="A251" s="360"/>
      <c r="B251" s="361"/>
      <c r="C251" s="362"/>
      <c r="D251" s="308"/>
      <c r="E251" s="362"/>
      <c r="F251" s="362"/>
    </row>
    <row r="252" customFormat="false" ht="10.2" hidden="false" customHeight="false" outlineLevel="0" collapsed="false">
      <c r="A252" s="360"/>
      <c r="B252" s="361"/>
      <c r="C252" s="362"/>
      <c r="D252" s="308"/>
      <c r="E252" s="362"/>
      <c r="F252" s="362"/>
    </row>
    <row r="253" customFormat="false" ht="10.2" hidden="false" customHeight="false" outlineLevel="0" collapsed="false">
      <c r="A253" s="360"/>
      <c r="B253" s="361"/>
      <c r="C253" s="362"/>
      <c r="D253" s="308"/>
      <c r="E253" s="362"/>
      <c r="F253" s="362"/>
    </row>
    <row r="254" customFormat="false" ht="10.2" hidden="false" customHeight="false" outlineLevel="0" collapsed="false">
      <c r="A254" s="360"/>
      <c r="B254" s="361"/>
      <c r="C254" s="362"/>
      <c r="D254" s="308"/>
      <c r="E254" s="362"/>
      <c r="F254" s="362"/>
    </row>
    <row r="255" customFormat="false" ht="10.2" hidden="false" customHeight="false" outlineLevel="0" collapsed="false">
      <c r="A255" s="360"/>
      <c r="B255" s="361"/>
      <c r="C255" s="362"/>
      <c r="D255" s="308"/>
      <c r="E255" s="362"/>
      <c r="F255" s="362"/>
    </row>
    <row r="256" customFormat="false" ht="10.2" hidden="false" customHeight="false" outlineLevel="0" collapsed="false">
      <c r="A256" s="360"/>
      <c r="B256" s="361"/>
      <c r="C256" s="362"/>
      <c r="D256" s="308"/>
      <c r="E256" s="362"/>
      <c r="F256" s="362"/>
    </row>
    <row r="257" customFormat="false" ht="10.2" hidden="false" customHeight="false" outlineLevel="0" collapsed="false">
      <c r="A257" s="360"/>
      <c r="B257" s="361"/>
      <c r="C257" s="362"/>
      <c r="D257" s="308"/>
      <c r="E257" s="362"/>
      <c r="F257" s="362"/>
    </row>
    <row r="258" customFormat="false" ht="10.2" hidden="false" customHeight="false" outlineLevel="0" collapsed="false">
      <c r="A258" s="360"/>
      <c r="B258" s="361"/>
      <c r="C258" s="362"/>
      <c r="D258" s="308"/>
      <c r="E258" s="362"/>
      <c r="F258" s="362"/>
    </row>
    <row r="259" customFormat="false" ht="10.2" hidden="false" customHeight="false" outlineLevel="0" collapsed="false">
      <c r="A259" s="360"/>
      <c r="B259" s="361"/>
      <c r="C259" s="362"/>
      <c r="D259" s="308"/>
      <c r="E259" s="362"/>
      <c r="F259" s="362"/>
    </row>
    <row r="260" customFormat="false" ht="10.2" hidden="false" customHeight="false" outlineLevel="0" collapsed="false">
      <c r="A260" s="360"/>
      <c r="B260" s="361"/>
      <c r="C260" s="362"/>
      <c r="D260" s="308"/>
      <c r="E260" s="362"/>
      <c r="F260" s="362"/>
    </row>
    <row r="261" customFormat="false" ht="10.2" hidden="false" customHeight="false" outlineLevel="0" collapsed="false">
      <c r="A261" s="360"/>
      <c r="B261" s="361"/>
      <c r="C261" s="362"/>
      <c r="D261" s="308"/>
      <c r="E261" s="362"/>
      <c r="F261" s="362"/>
    </row>
    <row r="262" customFormat="false" ht="10.2" hidden="false" customHeight="false" outlineLevel="0" collapsed="false">
      <c r="A262" s="360"/>
      <c r="B262" s="361"/>
      <c r="C262" s="362"/>
      <c r="D262" s="308"/>
      <c r="E262" s="362"/>
      <c r="F262" s="362"/>
    </row>
    <row r="263" customFormat="false" ht="10.2" hidden="false" customHeight="false" outlineLevel="0" collapsed="false">
      <c r="A263" s="360"/>
      <c r="B263" s="361"/>
      <c r="C263" s="362"/>
      <c r="D263" s="308"/>
      <c r="E263" s="362"/>
      <c r="F263" s="362"/>
    </row>
    <row r="264" customFormat="false" ht="10.2" hidden="false" customHeight="false" outlineLevel="0" collapsed="false">
      <c r="A264" s="360"/>
      <c r="B264" s="361"/>
      <c r="C264" s="362"/>
      <c r="D264" s="308"/>
      <c r="E264" s="362"/>
      <c r="F264" s="362"/>
    </row>
    <row r="265" customFormat="false" ht="10.2" hidden="false" customHeight="false" outlineLevel="0" collapsed="false">
      <c r="A265" s="360"/>
      <c r="B265" s="361"/>
      <c r="C265" s="362"/>
      <c r="D265" s="308"/>
      <c r="E265" s="362"/>
      <c r="F265" s="362"/>
    </row>
    <row r="266" customFormat="false" ht="10.2" hidden="false" customHeight="false" outlineLevel="0" collapsed="false">
      <c r="A266" s="360"/>
      <c r="B266" s="361"/>
      <c r="C266" s="362"/>
      <c r="D266" s="308"/>
      <c r="E266" s="362"/>
      <c r="F266" s="362"/>
    </row>
    <row r="267" customFormat="false" ht="10.2" hidden="false" customHeight="false" outlineLevel="0" collapsed="false">
      <c r="A267" s="360"/>
      <c r="B267" s="361"/>
      <c r="C267" s="362"/>
      <c r="D267" s="308"/>
      <c r="E267" s="362"/>
      <c r="F267" s="362"/>
    </row>
    <row r="268" customFormat="false" ht="10.2" hidden="false" customHeight="false" outlineLevel="0" collapsed="false">
      <c r="A268" s="360"/>
      <c r="B268" s="361"/>
      <c r="C268" s="362"/>
      <c r="D268" s="308"/>
      <c r="E268" s="362"/>
      <c r="F268" s="362"/>
    </row>
    <row r="269" customFormat="false" ht="10.2" hidden="false" customHeight="false" outlineLevel="0" collapsed="false">
      <c r="A269" s="360"/>
      <c r="B269" s="361"/>
      <c r="C269" s="362"/>
      <c r="D269" s="308"/>
      <c r="E269" s="362"/>
      <c r="F269" s="362"/>
    </row>
    <row r="270" customFormat="false" ht="10.2" hidden="false" customHeight="false" outlineLevel="0" collapsed="false">
      <c r="A270" s="360"/>
      <c r="B270" s="361"/>
      <c r="C270" s="362"/>
      <c r="D270" s="308"/>
      <c r="E270" s="362"/>
      <c r="F270" s="362"/>
    </row>
    <row r="271" customFormat="false" ht="10.2" hidden="false" customHeight="false" outlineLevel="0" collapsed="false">
      <c r="A271" s="360"/>
      <c r="B271" s="361"/>
      <c r="C271" s="362"/>
      <c r="D271" s="308"/>
      <c r="E271" s="362"/>
      <c r="F271" s="362"/>
    </row>
    <row r="272" customFormat="false" ht="10.2" hidden="false" customHeight="false" outlineLevel="0" collapsed="false">
      <c r="A272" s="360"/>
      <c r="B272" s="361"/>
      <c r="C272" s="362"/>
      <c r="D272" s="308"/>
      <c r="E272" s="362"/>
      <c r="F272" s="362"/>
    </row>
    <row r="273" customFormat="false" ht="10.2" hidden="false" customHeight="false" outlineLevel="0" collapsed="false">
      <c r="A273" s="360"/>
      <c r="B273" s="361"/>
      <c r="C273" s="362"/>
      <c r="D273" s="308"/>
      <c r="E273" s="362"/>
      <c r="F273" s="362"/>
    </row>
    <row r="274" customFormat="false" ht="10.2" hidden="false" customHeight="false" outlineLevel="0" collapsed="false">
      <c r="A274" s="360"/>
      <c r="B274" s="361"/>
      <c r="C274" s="362"/>
      <c r="D274" s="308"/>
      <c r="E274" s="362"/>
      <c r="F274" s="362"/>
    </row>
    <row r="275" customFormat="false" ht="10.2" hidden="false" customHeight="false" outlineLevel="0" collapsed="false">
      <c r="A275" s="360"/>
      <c r="B275" s="361"/>
      <c r="C275" s="362"/>
      <c r="D275" s="308"/>
      <c r="E275" s="362"/>
      <c r="F275" s="362"/>
    </row>
    <row r="276" customFormat="false" ht="10.2" hidden="false" customHeight="false" outlineLevel="0" collapsed="false">
      <c r="A276" s="360"/>
      <c r="B276" s="361"/>
      <c r="C276" s="362"/>
      <c r="D276" s="308"/>
      <c r="E276" s="362"/>
      <c r="F276" s="362"/>
    </row>
    <row r="277" customFormat="false" ht="10.2" hidden="false" customHeight="false" outlineLevel="0" collapsed="false">
      <c r="A277" s="360"/>
      <c r="B277" s="361"/>
      <c r="C277" s="362"/>
      <c r="D277" s="308"/>
      <c r="E277" s="362"/>
      <c r="F277" s="362"/>
    </row>
    <row r="278" customFormat="false" ht="10.2" hidden="false" customHeight="false" outlineLevel="0" collapsed="false">
      <c r="A278" s="360"/>
      <c r="B278" s="361"/>
      <c r="C278" s="362"/>
      <c r="D278" s="308"/>
      <c r="E278" s="362"/>
      <c r="F278" s="362"/>
    </row>
    <row r="279" customFormat="false" ht="10.2" hidden="false" customHeight="false" outlineLevel="0" collapsed="false">
      <c r="A279" s="360"/>
      <c r="B279" s="361"/>
      <c r="C279" s="362"/>
      <c r="D279" s="308"/>
      <c r="E279" s="362"/>
      <c r="F279" s="362"/>
    </row>
    <row r="280" customFormat="false" ht="10.2" hidden="false" customHeight="false" outlineLevel="0" collapsed="false">
      <c r="A280" s="360"/>
      <c r="B280" s="361"/>
      <c r="C280" s="362"/>
      <c r="D280" s="308"/>
      <c r="E280" s="362"/>
      <c r="F280" s="362"/>
    </row>
    <row r="281" customFormat="false" ht="10.2" hidden="false" customHeight="false" outlineLevel="0" collapsed="false">
      <c r="A281" s="360"/>
      <c r="B281" s="361"/>
      <c r="C281" s="362"/>
      <c r="D281" s="308"/>
      <c r="E281" s="362"/>
      <c r="F281" s="362"/>
    </row>
    <row r="282" customFormat="false" ht="10.2" hidden="false" customHeight="false" outlineLevel="0" collapsed="false">
      <c r="A282" s="360"/>
      <c r="B282" s="361"/>
      <c r="C282" s="362"/>
      <c r="D282" s="308"/>
      <c r="E282" s="362"/>
      <c r="F282" s="362"/>
    </row>
    <row r="283" customFormat="false" ht="10.2" hidden="false" customHeight="false" outlineLevel="0" collapsed="false">
      <c r="A283" s="360"/>
      <c r="B283" s="361"/>
      <c r="C283" s="362"/>
      <c r="D283" s="308"/>
      <c r="E283" s="362"/>
      <c r="F283" s="362"/>
    </row>
    <row r="284" customFormat="false" ht="10.2" hidden="false" customHeight="false" outlineLevel="0" collapsed="false">
      <c r="A284" s="360"/>
      <c r="B284" s="361"/>
      <c r="C284" s="362"/>
      <c r="D284" s="308"/>
      <c r="E284" s="362"/>
      <c r="F284" s="362"/>
    </row>
    <row r="285" customFormat="false" ht="10.2" hidden="false" customHeight="false" outlineLevel="0" collapsed="false">
      <c r="A285" s="360"/>
      <c r="B285" s="361"/>
      <c r="C285" s="362"/>
      <c r="D285" s="308"/>
      <c r="E285" s="362"/>
      <c r="F285" s="362"/>
    </row>
    <row r="286" customFormat="false" ht="10.2" hidden="false" customHeight="false" outlineLevel="0" collapsed="false">
      <c r="A286" s="360"/>
      <c r="B286" s="361"/>
      <c r="C286" s="362"/>
      <c r="D286" s="308"/>
      <c r="E286" s="362"/>
      <c r="F286" s="362"/>
    </row>
    <row r="287" customFormat="false" ht="10.2" hidden="false" customHeight="false" outlineLevel="0" collapsed="false">
      <c r="A287" s="360"/>
      <c r="B287" s="361"/>
      <c r="C287" s="362"/>
      <c r="D287" s="308"/>
      <c r="E287" s="362"/>
      <c r="F287" s="362"/>
    </row>
    <row r="288" customFormat="false" ht="10.2" hidden="false" customHeight="false" outlineLevel="0" collapsed="false">
      <c r="A288" s="360"/>
      <c r="B288" s="361"/>
      <c r="C288" s="362"/>
      <c r="D288" s="308"/>
      <c r="E288" s="362"/>
      <c r="F288" s="362"/>
    </row>
    <row r="289" customFormat="false" ht="10.2" hidden="false" customHeight="false" outlineLevel="0" collapsed="false">
      <c r="A289" s="360"/>
      <c r="B289" s="361"/>
      <c r="C289" s="362"/>
      <c r="D289" s="308"/>
      <c r="E289" s="362"/>
      <c r="F289" s="362"/>
    </row>
    <row r="290" customFormat="false" ht="10.2" hidden="false" customHeight="false" outlineLevel="0" collapsed="false">
      <c r="A290" s="360"/>
      <c r="B290" s="361"/>
      <c r="C290" s="362"/>
      <c r="D290" s="308"/>
      <c r="E290" s="362"/>
      <c r="F290" s="362"/>
    </row>
    <row r="291" customFormat="false" ht="10.2" hidden="false" customHeight="false" outlineLevel="0" collapsed="false">
      <c r="A291" s="360"/>
      <c r="B291" s="361"/>
      <c r="C291" s="362"/>
      <c r="D291" s="308"/>
      <c r="E291" s="362"/>
      <c r="F291" s="362"/>
    </row>
    <row r="292" customFormat="false" ht="10.2" hidden="false" customHeight="false" outlineLevel="0" collapsed="false">
      <c r="A292" s="360"/>
      <c r="B292" s="361"/>
      <c r="C292" s="362"/>
      <c r="D292" s="308"/>
      <c r="E292" s="362"/>
      <c r="F292" s="362"/>
    </row>
    <row r="293" customFormat="false" ht="10.2" hidden="false" customHeight="false" outlineLevel="0" collapsed="false">
      <c r="A293" s="360"/>
      <c r="B293" s="361"/>
      <c r="C293" s="362"/>
      <c r="D293" s="308"/>
      <c r="E293" s="362"/>
      <c r="F293" s="362"/>
    </row>
    <row r="294" customFormat="false" ht="10.2" hidden="false" customHeight="false" outlineLevel="0" collapsed="false">
      <c r="A294" s="360"/>
      <c r="B294" s="361"/>
      <c r="C294" s="362"/>
      <c r="D294" s="308"/>
      <c r="E294" s="362"/>
      <c r="F294" s="362"/>
    </row>
    <row r="295" customFormat="false" ht="10.2" hidden="false" customHeight="false" outlineLevel="0" collapsed="false">
      <c r="A295" s="360"/>
      <c r="B295" s="361"/>
      <c r="C295" s="362"/>
      <c r="D295" s="308"/>
      <c r="E295" s="362"/>
      <c r="F295" s="362"/>
    </row>
    <row r="296" customFormat="false" ht="10.2" hidden="false" customHeight="false" outlineLevel="0" collapsed="false">
      <c r="A296" s="360"/>
      <c r="B296" s="361"/>
      <c r="C296" s="362"/>
      <c r="D296" s="308"/>
      <c r="E296" s="362"/>
      <c r="F296" s="362"/>
    </row>
    <row r="297" customFormat="false" ht="10.2" hidden="false" customHeight="false" outlineLevel="0" collapsed="false">
      <c r="A297" s="360"/>
      <c r="B297" s="361"/>
      <c r="C297" s="362"/>
      <c r="D297" s="308"/>
      <c r="E297" s="362"/>
      <c r="F297" s="362"/>
    </row>
    <row r="298" customFormat="false" ht="10.2" hidden="false" customHeight="false" outlineLevel="0" collapsed="false">
      <c r="A298" s="360"/>
      <c r="B298" s="361"/>
      <c r="C298" s="362"/>
      <c r="D298" s="308"/>
      <c r="E298" s="362"/>
      <c r="F298" s="362"/>
    </row>
    <row r="299" customFormat="false" ht="10.2" hidden="false" customHeight="false" outlineLevel="0" collapsed="false">
      <c r="A299" s="360"/>
      <c r="B299" s="361"/>
      <c r="C299" s="362"/>
      <c r="D299" s="308"/>
      <c r="E299" s="362"/>
      <c r="F299" s="362"/>
    </row>
    <row r="300" customFormat="false" ht="10.2" hidden="false" customHeight="false" outlineLevel="0" collapsed="false">
      <c r="A300" s="360"/>
      <c r="B300" s="361"/>
      <c r="C300" s="362"/>
      <c r="D300" s="308"/>
      <c r="E300" s="362"/>
      <c r="F300" s="362"/>
    </row>
    <row r="301" customFormat="false" ht="10.2" hidden="false" customHeight="false" outlineLevel="0" collapsed="false">
      <c r="A301" s="360"/>
      <c r="B301" s="361"/>
      <c r="C301" s="362"/>
      <c r="D301" s="308"/>
      <c r="E301" s="362"/>
      <c r="F301" s="362"/>
    </row>
    <row r="302" customFormat="false" ht="10.2" hidden="false" customHeight="false" outlineLevel="0" collapsed="false">
      <c r="A302" s="360"/>
      <c r="B302" s="361"/>
      <c r="C302" s="362"/>
      <c r="D302" s="308"/>
      <c r="E302" s="362"/>
      <c r="F302" s="362"/>
    </row>
    <row r="303" customFormat="false" ht="10.2" hidden="false" customHeight="false" outlineLevel="0" collapsed="false">
      <c r="A303" s="360"/>
      <c r="B303" s="361"/>
      <c r="C303" s="362"/>
      <c r="D303" s="308"/>
      <c r="E303" s="362"/>
      <c r="F303" s="362"/>
    </row>
    <row r="304" customFormat="false" ht="10.2" hidden="false" customHeight="false" outlineLevel="0" collapsed="false">
      <c r="A304" s="360"/>
      <c r="B304" s="361"/>
      <c r="C304" s="362"/>
      <c r="D304" s="308"/>
      <c r="E304" s="362"/>
      <c r="F304" s="362"/>
    </row>
    <row r="305" customFormat="false" ht="10.2" hidden="false" customHeight="false" outlineLevel="0" collapsed="false">
      <c r="A305" s="360"/>
      <c r="B305" s="361"/>
      <c r="C305" s="362"/>
      <c r="D305" s="308"/>
      <c r="E305" s="362"/>
      <c r="F305" s="362"/>
    </row>
    <row r="306" customFormat="false" ht="10.2" hidden="false" customHeight="false" outlineLevel="0" collapsed="false">
      <c r="A306" s="360"/>
      <c r="B306" s="361"/>
      <c r="C306" s="362"/>
      <c r="D306" s="308"/>
      <c r="E306" s="362"/>
      <c r="F306" s="362"/>
    </row>
    <row r="307" customFormat="false" ht="10.2" hidden="false" customHeight="false" outlineLevel="0" collapsed="false">
      <c r="A307" s="360"/>
      <c r="B307" s="361"/>
      <c r="C307" s="362"/>
      <c r="D307" s="308"/>
      <c r="E307" s="362"/>
      <c r="F307" s="362"/>
    </row>
    <row r="308" customFormat="false" ht="10.2" hidden="false" customHeight="false" outlineLevel="0" collapsed="false">
      <c r="A308" s="360"/>
      <c r="B308" s="361"/>
      <c r="C308" s="362"/>
      <c r="D308" s="308"/>
      <c r="E308" s="362"/>
      <c r="F308" s="362"/>
    </row>
    <row r="309" customFormat="false" ht="10.2" hidden="false" customHeight="false" outlineLevel="0" collapsed="false">
      <c r="A309" s="360"/>
      <c r="B309" s="361"/>
      <c r="C309" s="362"/>
      <c r="D309" s="308"/>
      <c r="E309" s="362"/>
      <c r="F309" s="362"/>
    </row>
    <row r="310" customFormat="false" ht="10.2" hidden="false" customHeight="false" outlineLevel="0" collapsed="false">
      <c r="A310" s="360"/>
      <c r="B310" s="361"/>
      <c r="C310" s="362"/>
      <c r="D310" s="308"/>
      <c r="E310" s="362"/>
      <c r="F310" s="362"/>
    </row>
    <row r="311" customFormat="false" ht="10.2" hidden="false" customHeight="false" outlineLevel="0" collapsed="false">
      <c r="A311" s="360"/>
      <c r="B311" s="361"/>
      <c r="C311" s="362"/>
      <c r="D311" s="308"/>
      <c r="E311" s="362"/>
      <c r="F311" s="362"/>
    </row>
    <row r="312" customFormat="false" ht="10.2" hidden="false" customHeight="false" outlineLevel="0" collapsed="false">
      <c r="A312" s="360"/>
      <c r="B312" s="361"/>
      <c r="C312" s="362"/>
      <c r="D312" s="308"/>
      <c r="E312" s="362"/>
      <c r="F312" s="362"/>
    </row>
    <row r="313" customFormat="false" ht="10.2" hidden="false" customHeight="false" outlineLevel="0" collapsed="false">
      <c r="A313" s="360"/>
      <c r="B313" s="361"/>
      <c r="C313" s="362"/>
      <c r="D313" s="308"/>
      <c r="E313" s="362"/>
      <c r="F313" s="362"/>
    </row>
    <row r="314" customFormat="false" ht="10.2" hidden="false" customHeight="false" outlineLevel="0" collapsed="false">
      <c r="A314" s="360"/>
      <c r="B314" s="361"/>
      <c r="C314" s="362"/>
      <c r="D314" s="308"/>
      <c r="E314" s="362"/>
      <c r="F314" s="362"/>
    </row>
    <row r="315" customFormat="false" ht="10.2" hidden="false" customHeight="false" outlineLevel="0" collapsed="false">
      <c r="A315" s="360"/>
      <c r="B315" s="361"/>
      <c r="C315" s="362"/>
      <c r="D315" s="308"/>
      <c r="E315" s="362"/>
      <c r="F315" s="362"/>
    </row>
    <row r="316" customFormat="false" ht="10.2" hidden="false" customHeight="false" outlineLevel="0" collapsed="false">
      <c r="A316" s="360"/>
      <c r="B316" s="361"/>
      <c r="C316" s="362"/>
      <c r="D316" s="308"/>
      <c r="E316" s="362"/>
      <c r="F316" s="362"/>
    </row>
    <row r="317" customFormat="false" ht="10.2" hidden="false" customHeight="false" outlineLevel="0" collapsed="false">
      <c r="A317" s="360"/>
      <c r="B317" s="361"/>
      <c r="C317" s="362"/>
      <c r="D317" s="308"/>
      <c r="E317" s="362"/>
      <c r="F317" s="362"/>
    </row>
    <row r="318" customFormat="false" ht="10.2" hidden="false" customHeight="false" outlineLevel="0" collapsed="false">
      <c r="A318" s="360"/>
      <c r="B318" s="361"/>
      <c r="C318" s="362"/>
      <c r="D318" s="308"/>
      <c r="E318" s="362"/>
      <c r="F318" s="362"/>
    </row>
    <row r="319" customFormat="false" ht="10.2" hidden="false" customHeight="false" outlineLevel="0" collapsed="false">
      <c r="A319" s="360"/>
      <c r="B319" s="361"/>
      <c r="C319" s="362"/>
      <c r="D319" s="308"/>
      <c r="E319" s="362"/>
      <c r="F319" s="362"/>
    </row>
    <row r="320" customFormat="false" ht="10.2" hidden="false" customHeight="false" outlineLevel="0" collapsed="false">
      <c r="A320" s="360"/>
      <c r="B320" s="361"/>
      <c r="C320" s="362"/>
      <c r="D320" s="308"/>
      <c r="E320" s="362"/>
      <c r="F320" s="362"/>
    </row>
    <row r="321" customFormat="false" ht="10.2" hidden="false" customHeight="false" outlineLevel="0" collapsed="false">
      <c r="A321" s="360"/>
      <c r="B321" s="361"/>
      <c r="C321" s="362"/>
      <c r="D321" s="308"/>
      <c r="E321" s="362"/>
      <c r="F321" s="362"/>
    </row>
    <row r="322" customFormat="false" ht="10.2" hidden="false" customHeight="false" outlineLevel="0" collapsed="false">
      <c r="A322" s="360"/>
      <c r="B322" s="361"/>
      <c r="C322" s="362"/>
      <c r="D322" s="308"/>
      <c r="E322" s="362"/>
      <c r="F322" s="362"/>
    </row>
    <row r="323" customFormat="false" ht="10.2" hidden="false" customHeight="false" outlineLevel="0" collapsed="false">
      <c r="A323" s="360"/>
      <c r="B323" s="361"/>
      <c r="C323" s="362"/>
      <c r="D323" s="308"/>
      <c r="E323" s="362"/>
      <c r="F323" s="362"/>
    </row>
    <row r="324" customFormat="false" ht="10.2" hidden="false" customHeight="false" outlineLevel="0" collapsed="false">
      <c r="A324" s="360"/>
      <c r="B324" s="361"/>
      <c r="C324" s="362"/>
      <c r="D324" s="308"/>
      <c r="E324" s="362"/>
      <c r="F324" s="362"/>
    </row>
    <row r="325" customFormat="false" ht="10.2" hidden="false" customHeight="false" outlineLevel="0" collapsed="false">
      <c r="A325" s="360"/>
      <c r="B325" s="361"/>
      <c r="C325" s="362"/>
      <c r="D325" s="308"/>
      <c r="E325" s="362"/>
      <c r="F325" s="362"/>
    </row>
    <row r="326" customFormat="false" ht="10.2" hidden="false" customHeight="false" outlineLevel="0" collapsed="false">
      <c r="A326" s="360"/>
      <c r="B326" s="361"/>
      <c r="C326" s="362"/>
      <c r="D326" s="308"/>
      <c r="E326" s="362"/>
      <c r="F326" s="362"/>
    </row>
    <row r="327" customFormat="false" ht="10.2" hidden="false" customHeight="false" outlineLevel="0" collapsed="false">
      <c r="A327" s="360"/>
      <c r="B327" s="361"/>
      <c r="C327" s="362"/>
      <c r="D327" s="308"/>
      <c r="E327" s="362"/>
      <c r="F327" s="362"/>
    </row>
    <row r="328" customFormat="false" ht="10.2" hidden="false" customHeight="false" outlineLevel="0" collapsed="false">
      <c r="A328" s="360"/>
      <c r="B328" s="361"/>
      <c r="C328" s="362"/>
      <c r="D328" s="308"/>
      <c r="E328" s="362"/>
      <c r="F328" s="362"/>
    </row>
    <row r="329" customFormat="false" ht="10.2" hidden="false" customHeight="false" outlineLevel="0" collapsed="false">
      <c r="A329" s="360"/>
      <c r="B329" s="361"/>
      <c r="C329" s="362"/>
      <c r="D329" s="308"/>
      <c r="E329" s="362"/>
      <c r="F329" s="362"/>
    </row>
    <row r="330" customFormat="false" ht="10.2" hidden="false" customHeight="false" outlineLevel="0" collapsed="false">
      <c r="A330" s="360"/>
      <c r="B330" s="361"/>
      <c r="C330" s="362"/>
      <c r="D330" s="308"/>
      <c r="E330" s="362"/>
      <c r="F330" s="362"/>
    </row>
    <row r="331" customFormat="false" ht="10.2" hidden="false" customHeight="false" outlineLevel="0" collapsed="false">
      <c r="A331" s="360"/>
      <c r="B331" s="361"/>
      <c r="C331" s="362"/>
      <c r="D331" s="308"/>
      <c r="E331" s="362"/>
      <c r="F331" s="362"/>
    </row>
    <row r="332" customFormat="false" ht="10.2" hidden="false" customHeight="false" outlineLevel="0" collapsed="false">
      <c r="A332" s="360"/>
      <c r="B332" s="361"/>
      <c r="C332" s="362"/>
      <c r="D332" s="308"/>
      <c r="E332" s="362"/>
      <c r="F332" s="362"/>
    </row>
    <row r="333" customFormat="false" ht="10.2" hidden="false" customHeight="false" outlineLevel="0" collapsed="false">
      <c r="A333" s="360"/>
      <c r="B333" s="361"/>
      <c r="C333" s="362"/>
      <c r="D333" s="308"/>
      <c r="E333" s="362"/>
      <c r="F333" s="362"/>
    </row>
    <row r="334" customFormat="false" ht="10.2" hidden="false" customHeight="false" outlineLevel="0" collapsed="false">
      <c r="A334" s="360"/>
      <c r="B334" s="361"/>
      <c r="C334" s="362"/>
      <c r="D334" s="308"/>
      <c r="E334" s="362"/>
      <c r="F334" s="362"/>
    </row>
    <row r="335" customFormat="false" ht="10.2" hidden="false" customHeight="false" outlineLevel="0" collapsed="false">
      <c r="A335" s="360"/>
      <c r="B335" s="361"/>
      <c r="C335" s="362"/>
      <c r="D335" s="308"/>
      <c r="E335" s="362"/>
      <c r="F335" s="362"/>
    </row>
    <row r="336" customFormat="false" ht="10.2" hidden="false" customHeight="false" outlineLevel="0" collapsed="false">
      <c r="A336" s="360"/>
      <c r="B336" s="361"/>
      <c r="C336" s="362"/>
      <c r="D336" s="308"/>
      <c r="E336" s="362"/>
      <c r="F336" s="362"/>
    </row>
    <row r="337" customFormat="false" ht="10.2" hidden="false" customHeight="false" outlineLevel="0" collapsed="false">
      <c r="A337" s="360"/>
      <c r="B337" s="361"/>
      <c r="C337" s="362"/>
      <c r="D337" s="308"/>
      <c r="E337" s="362"/>
      <c r="F337" s="362"/>
    </row>
    <row r="338" customFormat="false" ht="10.2" hidden="false" customHeight="false" outlineLevel="0" collapsed="false">
      <c r="A338" s="360"/>
      <c r="B338" s="361"/>
      <c r="C338" s="362"/>
      <c r="D338" s="308"/>
      <c r="E338" s="362"/>
      <c r="F338" s="362"/>
    </row>
    <row r="339" customFormat="false" ht="10.2" hidden="false" customHeight="false" outlineLevel="0" collapsed="false">
      <c r="A339" s="360"/>
      <c r="B339" s="361"/>
      <c r="C339" s="362"/>
      <c r="D339" s="308"/>
      <c r="E339" s="362"/>
      <c r="F339" s="362"/>
    </row>
    <row r="340" customFormat="false" ht="10.2" hidden="false" customHeight="false" outlineLevel="0" collapsed="false">
      <c r="A340" s="360"/>
      <c r="B340" s="361"/>
      <c r="C340" s="362"/>
      <c r="D340" s="308"/>
      <c r="E340" s="362"/>
      <c r="F340" s="362"/>
    </row>
    <row r="341" customFormat="false" ht="10.2" hidden="false" customHeight="false" outlineLevel="0" collapsed="false">
      <c r="A341" s="360"/>
      <c r="B341" s="361"/>
      <c r="C341" s="362"/>
      <c r="D341" s="308"/>
      <c r="E341" s="362"/>
      <c r="F341" s="362"/>
    </row>
    <row r="342" customFormat="false" ht="10.2" hidden="false" customHeight="false" outlineLevel="0" collapsed="false">
      <c r="A342" s="360"/>
      <c r="B342" s="361"/>
      <c r="C342" s="362"/>
      <c r="D342" s="308"/>
      <c r="E342" s="362"/>
      <c r="F342" s="362"/>
    </row>
    <row r="343" customFormat="false" ht="10.2" hidden="false" customHeight="false" outlineLevel="0" collapsed="false">
      <c r="A343" s="360"/>
      <c r="B343" s="361"/>
      <c r="C343" s="362"/>
      <c r="D343" s="308"/>
      <c r="E343" s="362"/>
      <c r="F343" s="362"/>
    </row>
    <row r="344" customFormat="false" ht="10.2" hidden="false" customHeight="false" outlineLevel="0" collapsed="false">
      <c r="A344" s="360"/>
      <c r="B344" s="361"/>
      <c r="C344" s="362"/>
      <c r="D344" s="308"/>
      <c r="E344" s="362"/>
      <c r="F344" s="362"/>
    </row>
    <row r="345" customFormat="false" ht="10.2" hidden="false" customHeight="false" outlineLevel="0" collapsed="false">
      <c r="A345" s="360"/>
      <c r="B345" s="361"/>
      <c r="C345" s="362"/>
      <c r="D345" s="308"/>
      <c r="E345" s="362"/>
      <c r="F345" s="362"/>
    </row>
    <row r="346" customFormat="false" ht="10.2" hidden="false" customHeight="false" outlineLevel="0" collapsed="false">
      <c r="A346" s="360"/>
      <c r="B346" s="361"/>
      <c r="C346" s="362"/>
      <c r="D346" s="308"/>
      <c r="E346" s="362"/>
      <c r="F346" s="362"/>
    </row>
    <row r="347" customFormat="false" ht="10.2" hidden="false" customHeight="false" outlineLevel="0" collapsed="false">
      <c r="A347" s="360"/>
      <c r="B347" s="361"/>
      <c r="C347" s="362"/>
      <c r="D347" s="308"/>
      <c r="E347" s="362"/>
      <c r="F347" s="362"/>
    </row>
    <row r="348" customFormat="false" ht="10.2" hidden="false" customHeight="false" outlineLevel="0" collapsed="false">
      <c r="A348" s="360"/>
      <c r="B348" s="361"/>
      <c r="C348" s="362"/>
      <c r="D348" s="308"/>
      <c r="E348" s="362"/>
      <c r="F348" s="362"/>
    </row>
    <row r="349" customFormat="false" ht="10.2" hidden="false" customHeight="false" outlineLevel="0" collapsed="false">
      <c r="A349" s="360"/>
      <c r="B349" s="361"/>
      <c r="C349" s="362"/>
      <c r="D349" s="308"/>
      <c r="E349" s="362"/>
      <c r="F349" s="362"/>
    </row>
    <row r="350" customFormat="false" ht="10.2" hidden="false" customHeight="false" outlineLevel="0" collapsed="false">
      <c r="A350" s="360"/>
      <c r="B350" s="361"/>
      <c r="C350" s="362"/>
      <c r="D350" s="308"/>
      <c r="E350" s="362"/>
      <c r="F350" s="362"/>
    </row>
    <row r="351" customFormat="false" ht="10.2" hidden="false" customHeight="false" outlineLevel="0" collapsed="false">
      <c r="A351" s="360"/>
      <c r="B351" s="361"/>
      <c r="C351" s="362"/>
      <c r="D351" s="308"/>
      <c r="E351" s="362"/>
      <c r="F351" s="362"/>
    </row>
    <row r="352" customFormat="false" ht="10.2" hidden="false" customHeight="false" outlineLevel="0" collapsed="false">
      <c r="A352" s="360"/>
      <c r="B352" s="361"/>
      <c r="C352" s="362"/>
      <c r="D352" s="308"/>
      <c r="E352" s="362"/>
      <c r="F352" s="362"/>
    </row>
    <row r="353" customFormat="false" ht="10.2" hidden="false" customHeight="false" outlineLevel="0" collapsed="false">
      <c r="A353" s="360"/>
      <c r="B353" s="361"/>
      <c r="C353" s="362"/>
      <c r="D353" s="308"/>
      <c r="E353" s="362"/>
      <c r="F353" s="362"/>
    </row>
    <row r="354" customFormat="false" ht="10.2" hidden="false" customHeight="false" outlineLevel="0" collapsed="false">
      <c r="A354" s="360"/>
      <c r="B354" s="361"/>
      <c r="C354" s="362"/>
      <c r="D354" s="308"/>
      <c r="E354" s="362"/>
      <c r="F354" s="362"/>
    </row>
    <row r="355" customFormat="false" ht="10.2" hidden="false" customHeight="false" outlineLevel="0" collapsed="false">
      <c r="A355" s="360"/>
      <c r="B355" s="361"/>
      <c r="C355" s="362"/>
      <c r="D355" s="308"/>
      <c r="E355" s="362"/>
      <c r="F355" s="362"/>
    </row>
    <row r="356" customFormat="false" ht="10.2" hidden="false" customHeight="false" outlineLevel="0" collapsed="false">
      <c r="A356" s="360"/>
      <c r="B356" s="361"/>
      <c r="C356" s="362"/>
      <c r="D356" s="308"/>
      <c r="E356" s="362"/>
      <c r="F356" s="362"/>
    </row>
    <row r="357" customFormat="false" ht="10.2" hidden="false" customHeight="false" outlineLevel="0" collapsed="false">
      <c r="A357" s="360"/>
      <c r="B357" s="361"/>
      <c r="C357" s="362"/>
      <c r="D357" s="308"/>
      <c r="E357" s="362"/>
      <c r="F357" s="362"/>
    </row>
    <row r="358" customFormat="false" ht="10.2" hidden="false" customHeight="false" outlineLevel="0" collapsed="false">
      <c r="A358" s="360"/>
      <c r="B358" s="361"/>
      <c r="C358" s="362"/>
      <c r="D358" s="308"/>
      <c r="E358" s="362"/>
      <c r="F358" s="362"/>
    </row>
    <row r="359" customFormat="false" ht="10.2" hidden="false" customHeight="false" outlineLevel="0" collapsed="false">
      <c r="A359" s="360"/>
      <c r="B359" s="361"/>
      <c r="C359" s="362"/>
      <c r="D359" s="308"/>
      <c r="E359" s="362"/>
      <c r="F359" s="362"/>
    </row>
    <row r="360" customFormat="false" ht="10.2" hidden="false" customHeight="false" outlineLevel="0" collapsed="false">
      <c r="A360" s="360"/>
      <c r="B360" s="361"/>
      <c r="C360" s="362"/>
      <c r="D360" s="308"/>
      <c r="E360" s="362"/>
      <c r="F360" s="362"/>
    </row>
    <row r="361" customFormat="false" ht="10.2" hidden="false" customHeight="false" outlineLevel="0" collapsed="false">
      <c r="A361" s="360"/>
      <c r="B361" s="361"/>
      <c r="C361" s="362"/>
      <c r="D361" s="308"/>
      <c r="E361" s="362"/>
      <c r="F361" s="362"/>
    </row>
    <row r="362" customFormat="false" ht="10.2" hidden="false" customHeight="false" outlineLevel="0" collapsed="false">
      <c r="A362" s="360"/>
      <c r="B362" s="361"/>
      <c r="C362" s="362"/>
      <c r="D362" s="308"/>
      <c r="E362" s="362"/>
      <c r="F362" s="362"/>
    </row>
    <row r="363" customFormat="false" ht="10.2" hidden="false" customHeight="false" outlineLevel="0" collapsed="false">
      <c r="A363" s="360"/>
      <c r="B363" s="361"/>
      <c r="C363" s="362"/>
      <c r="D363" s="308"/>
      <c r="E363" s="362"/>
      <c r="F363" s="362"/>
    </row>
    <row r="364" customFormat="false" ht="10.2" hidden="false" customHeight="false" outlineLevel="0" collapsed="false">
      <c r="A364" s="360"/>
      <c r="B364" s="361"/>
      <c r="C364" s="362"/>
      <c r="D364" s="308"/>
      <c r="E364" s="362"/>
      <c r="F364" s="362"/>
    </row>
    <row r="365" customFormat="false" ht="10.2" hidden="false" customHeight="false" outlineLevel="0" collapsed="false">
      <c r="A365" s="360"/>
      <c r="B365" s="361"/>
      <c r="C365" s="362"/>
      <c r="D365" s="308"/>
      <c r="E365" s="362"/>
      <c r="F365" s="362"/>
    </row>
    <row r="366" customFormat="false" ht="10.2" hidden="false" customHeight="false" outlineLevel="0" collapsed="false">
      <c r="A366" s="360"/>
      <c r="B366" s="361"/>
      <c r="C366" s="362"/>
      <c r="D366" s="308"/>
      <c r="E366" s="362"/>
      <c r="F366" s="362"/>
    </row>
    <row r="367" customFormat="false" ht="10.2" hidden="false" customHeight="false" outlineLevel="0" collapsed="false">
      <c r="A367" s="360"/>
      <c r="B367" s="361"/>
      <c r="C367" s="362"/>
      <c r="D367" s="308"/>
      <c r="E367" s="362"/>
      <c r="F367" s="362"/>
    </row>
    <row r="368" customFormat="false" ht="10.2" hidden="false" customHeight="false" outlineLevel="0" collapsed="false">
      <c r="A368" s="360"/>
      <c r="B368" s="361"/>
      <c r="C368" s="362"/>
      <c r="D368" s="308"/>
      <c r="E368" s="362"/>
      <c r="F368" s="362"/>
    </row>
    <row r="369" customFormat="false" ht="10.2" hidden="false" customHeight="false" outlineLevel="0" collapsed="false">
      <c r="A369" s="360"/>
      <c r="B369" s="361"/>
      <c r="C369" s="362"/>
      <c r="D369" s="308"/>
      <c r="E369" s="362"/>
      <c r="F369" s="362"/>
    </row>
    <row r="370" customFormat="false" ht="10.2" hidden="false" customHeight="false" outlineLevel="0" collapsed="false">
      <c r="A370" s="360"/>
      <c r="B370" s="361"/>
      <c r="C370" s="362"/>
      <c r="D370" s="308"/>
      <c r="E370" s="362"/>
      <c r="F370" s="362"/>
    </row>
    <row r="371" customFormat="false" ht="10.2" hidden="false" customHeight="false" outlineLevel="0" collapsed="false">
      <c r="A371" s="360"/>
      <c r="B371" s="361"/>
      <c r="C371" s="362"/>
      <c r="D371" s="308"/>
      <c r="E371" s="362"/>
      <c r="F371" s="362"/>
    </row>
    <row r="372" customFormat="false" ht="10.2" hidden="false" customHeight="false" outlineLevel="0" collapsed="false">
      <c r="A372" s="360"/>
      <c r="B372" s="361"/>
      <c r="C372" s="362"/>
      <c r="D372" s="308"/>
      <c r="E372" s="362"/>
      <c r="F372" s="362"/>
    </row>
    <row r="373" customFormat="false" ht="10.2" hidden="false" customHeight="false" outlineLevel="0" collapsed="false">
      <c r="A373" s="360"/>
      <c r="B373" s="361"/>
      <c r="C373" s="362"/>
      <c r="D373" s="308"/>
      <c r="E373" s="362"/>
      <c r="F373" s="362"/>
    </row>
    <row r="374" customFormat="false" ht="10.2" hidden="false" customHeight="false" outlineLevel="0" collapsed="false">
      <c r="A374" s="360"/>
      <c r="B374" s="361"/>
      <c r="C374" s="362"/>
      <c r="D374" s="308"/>
      <c r="E374" s="362"/>
      <c r="F374" s="362"/>
    </row>
    <row r="375" customFormat="false" ht="10.2" hidden="false" customHeight="false" outlineLevel="0" collapsed="false">
      <c r="A375" s="360"/>
      <c r="B375" s="361"/>
      <c r="C375" s="362"/>
      <c r="D375" s="308"/>
      <c r="E375" s="362"/>
      <c r="F375" s="362"/>
    </row>
    <row r="376" customFormat="false" ht="10.2" hidden="false" customHeight="false" outlineLevel="0" collapsed="false">
      <c r="A376" s="360"/>
      <c r="B376" s="361"/>
      <c r="C376" s="362"/>
      <c r="D376" s="308"/>
      <c r="E376" s="362"/>
      <c r="F376" s="362"/>
    </row>
    <row r="377" customFormat="false" ht="10.2" hidden="false" customHeight="false" outlineLevel="0" collapsed="false">
      <c r="A377" s="360"/>
      <c r="B377" s="361"/>
      <c r="C377" s="362"/>
      <c r="D377" s="308"/>
      <c r="E377" s="362"/>
      <c r="F377" s="362"/>
    </row>
    <row r="378" customFormat="false" ht="10.2" hidden="false" customHeight="false" outlineLevel="0" collapsed="false">
      <c r="A378" s="360"/>
      <c r="B378" s="361"/>
      <c r="C378" s="362"/>
      <c r="D378" s="308"/>
      <c r="E378" s="362"/>
      <c r="F378" s="362"/>
    </row>
    <row r="379" customFormat="false" ht="10.2" hidden="false" customHeight="false" outlineLevel="0" collapsed="false">
      <c r="A379" s="360"/>
      <c r="B379" s="361"/>
      <c r="C379" s="362"/>
      <c r="D379" s="308"/>
      <c r="E379" s="362"/>
      <c r="F379" s="362"/>
    </row>
    <row r="380" customFormat="false" ht="10.2" hidden="false" customHeight="false" outlineLevel="0" collapsed="false">
      <c r="A380" s="360"/>
      <c r="B380" s="361"/>
      <c r="C380" s="362"/>
      <c r="D380" s="308"/>
      <c r="E380" s="362"/>
      <c r="F380" s="362"/>
    </row>
    <row r="381" customFormat="false" ht="10.2" hidden="false" customHeight="false" outlineLevel="0" collapsed="false">
      <c r="A381" s="360"/>
      <c r="B381" s="361"/>
      <c r="C381" s="362"/>
      <c r="D381" s="308"/>
      <c r="E381" s="362"/>
      <c r="F381" s="362"/>
    </row>
    <row r="382" customFormat="false" ht="10.2" hidden="false" customHeight="false" outlineLevel="0" collapsed="false">
      <c r="A382" s="360"/>
      <c r="B382" s="361"/>
      <c r="C382" s="362"/>
      <c r="D382" s="308"/>
      <c r="E382" s="362"/>
      <c r="F382" s="362"/>
    </row>
    <row r="383" customFormat="false" ht="10.2" hidden="false" customHeight="false" outlineLevel="0" collapsed="false">
      <c r="A383" s="360"/>
      <c r="B383" s="361"/>
      <c r="C383" s="362"/>
      <c r="D383" s="308"/>
      <c r="E383" s="362"/>
      <c r="F383" s="362"/>
    </row>
    <row r="384" customFormat="false" ht="10.2" hidden="false" customHeight="false" outlineLevel="0" collapsed="false">
      <c r="A384" s="360"/>
      <c r="B384" s="361"/>
      <c r="C384" s="362"/>
      <c r="D384" s="308"/>
      <c r="E384" s="362"/>
      <c r="F384" s="362"/>
    </row>
    <row r="385" customFormat="false" ht="10.2" hidden="false" customHeight="false" outlineLevel="0" collapsed="false">
      <c r="A385" s="360"/>
      <c r="B385" s="361"/>
      <c r="C385" s="362"/>
      <c r="D385" s="308"/>
      <c r="E385" s="362"/>
      <c r="F385" s="362"/>
    </row>
    <row r="386" customFormat="false" ht="10.2" hidden="false" customHeight="false" outlineLevel="0" collapsed="false">
      <c r="A386" s="360"/>
      <c r="B386" s="361"/>
      <c r="C386" s="362"/>
      <c r="D386" s="308"/>
      <c r="E386" s="362"/>
      <c r="F386" s="362"/>
    </row>
    <row r="387" customFormat="false" ht="10.2" hidden="false" customHeight="false" outlineLevel="0" collapsed="false">
      <c r="A387" s="360"/>
      <c r="B387" s="361"/>
      <c r="C387" s="362"/>
      <c r="D387" s="308"/>
      <c r="E387" s="362"/>
      <c r="F387" s="362"/>
    </row>
    <row r="388" customFormat="false" ht="10.2" hidden="false" customHeight="false" outlineLevel="0" collapsed="false">
      <c r="A388" s="360"/>
      <c r="B388" s="361"/>
      <c r="C388" s="362"/>
      <c r="D388" s="308"/>
      <c r="E388" s="362"/>
      <c r="F388" s="362"/>
    </row>
    <row r="389" customFormat="false" ht="10.2" hidden="false" customHeight="false" outlineLevel="0" collapsed="false">
      <c r="A389" s="360"/>
      <c r="B389" s="361"/>
      <c r="C389" s="362"/>
      <c r="D389" s="308"/>
      <c r="E389" s="362"/>
      <c r="F389" s="362"/>
    </row>
    <row r="390" customFormat="false" ht="10.2" hidden="false" customHeight="false" outlineLevel="0" collapsed="false">
      <c r="A390" s="360"/>
      <c r="B390" s="361"/>
      <c r="C390" s="362"/>
      <c r="D390" s="308"/>
      <c r="E390" s="362"/>
      <c r="F390" s="362"/>
    </row>
    <row r="391" customFormat="false" ht="10.2" hidden="false" customHeight="false" outlineLevel="0" collapsed="false">
      <c r="A391" s="360"/>
      <c r="B391" s="361"/>
      <c r="C391" s="362"/>
      <c r="D391" s="308"/>
      <c r="E391" s="362"/>
      <c r="F391" s="362"/>
    </row>
    <row r="392" customFormat="false" ht="10.2" hidden="false" customHeight="false" outlineLevel="0" collapsed="false">
      <c r="A392" s="360"/>
      <c r="B392" s="361"/>
      <c r="C392" s="362"/>
      <c r="D392" s="308"/>
      <c r="E392" s="362"/>
      <c r="F392" s="362"/>
    </row>
    <row r="393" customFormat="false" ht="10.2" hidden="false" customHeight="false" outlineLevel="0" collapsed="false">
      <c r="A393" s="360"/>
      <c r="B393" s="361"/>
      <c r="C393" s="362"/>
      <c r="D393" s="308"/>
      <c r="E393" s="362"/>
      <c r="F393" s="362"/>
    </row>
    <row r="394" customFormat="false" ht="10.2" hidden="false" customHeight="false" outlineLevel="0" collapsed="false">
      <c r="A394" s="360"/>
      <c r="B394" s="361"/>
      <c r="C394" s="362"/>
      <c r="D394" s="308"/>
      <c r="E394" s="362"/>
      <c r="F394" s="362"/>
    </row>
    <row r="395" customFormat="false" ht="10.2" hidden="false" customHeight="false" outlineLevel="0" collapsed="false">
      <c r="A395" s="360"/>
      <c r="B395" s="361"/>
      <c r="C395" s="362"/>
      <c r="D395" s="308"/>
      <c r="E395" s="362"/>
      <c r="F395" s="362"/>
    </row>
    <row r="396" customFormat="false" ht="10.2" hidden="false" customHeight="false" outlineLevel="0" collapsed="false">
      <c r="A396" s="360"/>
      <c r="B396" s="361"/>
      <c r="C396" s="362"/>
      <c r="D396" s="308"/>
      <c r="E396" s="362"/>
      <c r="F396" s="362"/>
    </row>
    <row r="397" customFormat="false" ht="10.2" hidden="false" customHeight="false" outlineLevel="0" collapsed="false">
      <c r="A397" s="360"/>
      <c r="B397" s="361"/>
      <c r="C397" s="362"/>
      <c r="D397" s="308"/>
      <c r="E397" s="362"/>
      <c r="F397" s="362"/>
    </row>
    <row r="398" customFormat="false" ht="10.2" hidden="false" customHeight="false" outlineLevel="0" collapsed="false">
      <c r="A398" s="360"/>
      <c r="B398" s="361"/>
      <c r="C398" s="362"/>
      <c r="D398" s="308"/>
      <c r="E398" s="362"/>
      <c r="F398" s="362"/>
    </row>
    <row r="399" customFormat="false" ht="10.2" hidden="false" customHeight="false" outlineLevel="0" collapsed="false">
      <c r="A399" s="360"/>
      <c r="B399" s="361"/>
      <c r="C399" s="362"/>
      <c r="D399" s="308"/>
      <c r="E399" s="362"/>
      <c r="F399" s="362"/>
    </row>
    <row r="400" customFormat="false" ht="10.2" hidden="false" customHeight="false" outlineLevel="0" collapsed="false">
      <c r="A400" s="360"/>
      <c r="B400" s="361"/>
      <c r="C400" s="362"/>
      <c r="D400" s="308"/>
      <c r="E400" s="362"/>
      <c r="F400" s="362"/>
    </row>
    <row r="401" customFormat="false" ht="10.2" hidden="false" customHeight="false" outlineLevel="0" collapsed="false">
      <c r="A401" s="360"/>
      <c r="B401" s="361"/>
      <c r="C401" s="362"/>
      <c r="D401" s="308"/>
      <c r="E401" s="362"/>
      <c r="F401" s="362"/>
    </row>
    <row r="402" customFormat="false" ht="10.2" hidden="false" customHeight="false" outlineLevel="0" collapsed="false">
      <c r="A402" s="360"/>
      <c r="B402" s="361"/>
      <c r="C402" s="362"/>
      <c r="D402" s="308"/>
      <c r="E402" s="362"/>
      <c r="F402" s="362"/>
    </row>
    <row r="403" customFormat="false" ht="10.2" hidden="false" customHeight="false" outlineLevel="0" collapsed="false">
      <c r="A403" s="360"/>
      <c r="B403" s="361"/>
      <c r="C403" s="362"/>
      <c r="D403" s="308"/>
      <c r="E403" s="362"/>
      <c r="F403" s="362"/>
    </row>
    <row r="404" customFormat="false" ht="10.2" hidden="false" customHeight="false" outlineLevel="0" collapsed="false">
      <c r="A404" s="360"/>
      <c r="B404" s="361"/>
      <c r="C404" s="362"/>
      <c r="D404" s="308"/>
      <c r="E404" s="362"/>
      <c r="F404" s="362"/>
    </row>
    <row r="405" customFormat="false" ht="10.2" hidden="false" customHeight="false" outlineLevel="0" collapsed="false">
      <c r="A405" s="360"/>
      <c r="B405" s="361"/>
      <c r="C405" s="362"/>
      <c r="D405" s="308"/>
      <c r="E405" s="362"/>
      <c r="F405" s="362"/>
    </row>
    <row r="406" customFormat="false" ht="10.2" hidden="false" customHeight="false" outlineLevel="0" collapsed="false">
      <c r="A406" s="360"/>
      <c r="B406" s="361"/>
      <c r="C406" s="362"/>
      <c r="D406" s="308"/>
      <c r="E406" s="362"/>
      <c r="F406" s="362"/>
    </row>
    <row r="407" customFormat="false" ht="10.2" hidden="false" customHeight="false" outlineLevel="0" collapsed="false">
      <c r="A407" s="360"/>
      <c r="B407" s="361"/>
      <c r="C407" s="362"/>
      <c r="D407" s="308"/>
      <c r="E407" s="362"/>
      <c r="F407" s="362"/>
    </row>
    <row r="408" customFormat="false" ht="10.2" hidden="false" customHeight="false" outlineLevel="0" collapsed="false">
      <c r="A408" s="360"/>
      <c r="B408" s="361"/>
      <c r="C408" s="362"/>
      <c r="D408" s="308"/>
      <c r="E408" s="362"/>
      <c r="F408" s="362"/>
    </row>
    <row r="409" customFormat="false" ht="10.2" hidden="false" customHeight="false" outlineLevel="0" collapsed="false">
      <c r="A409" s="360"/>
      <c r="B409" s="361"/>
      <c r="C409" s="362"/>
      <c r="D409" s="308"/>
      <c r="E409" s="362"/>
      <c r="F409" s="362"/>
    </row>
    <row r="410" customFormat="false" ht="10.2" hidden="false" customHeight="false" outlineLevel="0" collapsed="false">
      <c r="A410" s="360"/>
      <c r="B410" s="361"/>
      <c r="C410" s="362"/>
      <c r="D410" s="308"/>
      <c r="E410" s="362"/>
      <c r="F410" s="362"/>
    </row>
    <row r="411" customFormat="false" ht="10.2" hidden="false" customHeight="false" outlineLevel="0" collapsed="false">
      <c r="A411" s="360"/>
      <c r="B411" s="361"/>
      <c r="C411" s="362"/>
      <c r="D411" s="308"/>
      <c r="E411" s="362"/>
      <c r="F411" s="362"/>
    </row>
    <row r="412" customFormat="false" ht="10.2" hidden="false" customHeight="false" outlineLevel="0" collapsed="false">
      <c r="A412" s="360"/>
      <c r="B412" s="361"/>
      <c r="C412" s="362"/>
      <c r="D412" s="308"/>
      <c r="E412" s="362"/>
      <c r="F412" s="362"/>
    </row>
    <row r="413" customFormat="false" ht="10.2" hidden="false" customHeight="false" outlineLevel="0" collapsed="false">
      <c r="A413" s="360"/>
      <c r="B413" s="361"/>
      <c r="C413" s="362"/>
      <c r="D413" s="308"/>
      <c r="E413" s="362"/>
      <c r="F413" s="362"/>
    </row>
    <row r="414" customFormat="false" ht="10.2" hidden="false" customHeight="false" outlineLevel="0" collapsed="false">
      <c r="A414" s="360"/>
      <c r="B414" s="361"/>
      <c r="C414" s="362"/>
      <c r="D414" s="308"/>
      <c r="E414" s="362"/>
      <c r="F414" s="362"/>
    </row>
    <row r="415" customFormat="false" ht="10.2" hidden="false" customHeight="false" outlineLevel="0" collapsed="false">
      <c r="A415" s="360"/>
      <c r="B415" s="361"/>
      <c r="C415" s="362"/>
      <c r="D415" s="308"/>
      <c r="E415" s="362"/>
      <c r="F415" s="362"/>
    </row>
    <row r="416" customFormat="false" ht="10.2" hidden="false" customHeight="false" outlineLevel="0" collapsed="false">
      <c r="A416" s="360"/>
      <c r="B416" s="361"/>
      <c r="C416" s="362"/>
      <c r="D416" s="308"/>
      <c r="E416" s="362"/>
      <c r="F416" s="362"/>
    </row>
    <row r="417" customFormat="false" ht="10.2" hidden="false" customHeight="false" outlineLevel="0" collapsed="false">
      <c r="A417" s="360"/>
      <c r="B417" s="361"/>
      <c r="C417" s="362"/>
      <c r="D417" s="308"/>
      <c r="E417" s="362"/>
      <c r="F417" s="362"/>
    </row>
    <row r="418" customFormat="false" ht="10.2" hidden="false" customHeight="false" outlineLevel="0" collapsed="false">
      <c r="A418" s="360"/>
      <c r="B418" s="361"/>
      <c r="C418" s="362"/>
      <c r="D418" s="308"/>
      <c r="E418" s="362"/>
      <c r="F418" s="362"/>
    </row>
    <row r="419" customFormat="false" ht="10.2" hidden="false" customHeight="false" outlineLevel="0" collapsed="false">
      <c r="A419" s="360"/>
      <c r="B419" s="361"/>
      <c r="C419" s="362"/>
      <c r="D419" s="308"/>
      <c r="E419" s="362"/>
      <c r="F419" s="362"/>
    </row>
    <row r="420" customFormat="false" ht="10.2" hidden="false" customHeight="false" outlineLevel="0" collapsed="false">
      <c r="A420" s="360"/>
      <c r="B420" s="361"/>
      <c r="C420" s="362"/>
      <c r="D420" s="308"/>
      <c r="E420" s="362"/>
      <c r="F420" s="362"/>
    </row>
    <row r="421" customFormat="false" ht="10.2" hidden="false" customHeight="false" outlineLevel="0" collapsed="false">
      <c r="A421" s="360"/>
      <c r="B421" s="361"/>
      <c r="C421" s="362"/>
      <c r="D421" s="308"/>
      <c r="E421" s="362"/>
      <c r="F421" s="362"/>
    </row>
    <row r="422" customFormat="false" ht="10.2" hidden="false" customHeight="false" outlineLevel="0" collapsed="false">
      <c r="A422" s="360"/>
      <c r="B422" s="361"/>
      <c r="C422" s="362"/>
      <c r="D422" s="308"/>
      <c r="E422" s="362"/>
      <c r="F422" s="362"/>
    </row>
    <row r="423" customFormat="false" ht="10.2" hidden="false" customHeight="false" outlineLevel="0" collapsed="false">
      <c r="A423" s="360"/>
      <c r="B423" s="361"/>
      <c r="C423" s="362"/>
      <c r="D423" s="308"/>
      <c r="E423" s="362"/>
      <c r="F423" s="362"/>
    </row>
    <row r="424" customFormat="false" ht="10.2" hidden="false" customHeight="false" outlineLevel="0" collapsed="false">
      <c r="A424" s="360"/>
      <c r="B424" s="361"/>
      <c r="C424" s="362"/>
      <c r="D424" s="308"/>
      <c r="E424" s="362"/>
      <c r="F424" s="362"/>
    </row>
    <row r="425" customFormat="false" ht="10.2" hidden="false" customHeight="false" outlineLevel="0" collapsed="false">
      <c r="A425" s="360"/>
      <c r="B425" s="361"/>
      <c r="C425" s="362"/>
      <c r="D425" s="308"/>
      <c r="E425" s="362"/>
      <c r="F425" s="362"/>
    </row>
    <row r="426" customFormat="false" ht="10.2" hidden="false" customHeight="false" outlineLevel="0" collapsed="false">
      <c r="A426" s="360"/>
      <c r="B426" s="361"/>
      <c r="C426" s="362"/>
      <c r="D426" s="308"/>
      <c r="E426" s="362"/>
      <c r="F426" s="362"/>
    </row>
    <row r="427" customFormat="false" ht="10.2" hidden="false" customHeight="false" outlineLevel="0" collapsed="false">
      <c r="A427" s="360"/>
      <c r="B427" s="361"/>
      <c r="C427" s="362"/>
      <c r="D427" s="308"/>
      <c r="E427" s="362"/>
      <c r="F427" s="362"/>
    </row>
    <row r="428" customFormat="false" ht="10.2" hidden="false" customHeight="false" outlineLevel="0" collapsed="false">
      <c r="A428" s="360"/>
      <c r="B428" s="361"/>
      <c r="C428" s="362"/>
      <c r="D428" s="308"/>
      <c r="E428" s="362"/>
      <c r="F428" s="362"/>
    </row>
    <row r="429" customFormat="false" ht="10.2" hidden="false" customHeight="false" outlineLevel="0" collapsed="false">
      <c r="A429" s="360"/>
      <c r="B429" s="361"/>
      <c r="C429" s="362"/>
      <c r="D429" s="308"/>
      <c r="E429" s="362"/>
      <c r="F429" s="362"/>
    </row>
    <row r="430" customFormat="false" ht="10.2" hidden="false" customHeight="false" outlineLevel="0" collapsed="false">
      <c r="A430" s="360"/>
      <c r="B430" s="361"/>
      <c r="C430" s="362"/>
      <c r="D430" s="308"/>
      <c r="E430" s="362"/>
      <c r="F430" s="362"/>
    </row>
    <row r="431" customFormat="false" ht="10.2" hidden="false" customHeight="false" outlineLevel="0" collapsed="false">
      <c r="A431" s="360"/>
      <c r="B431" s="361"/>
      <c r="C431" s="362"/>
      <c r="D431" s="308"/>
      <c r="E431" s="362"/>
      <c r="F431" s="362"/>
    </row>
    <row r="432" customFormat="false" ht="10.2" hidden="false" customHeight="false" outlineLevel="0" collapsed="false">
      <c r="A432" s="360"/>
      <c r="B432" s="361"/>
      <c r="C432" s="362"/>
      <c r="D432" s="308"/>
      <c r="E432" s="362"/>
      <c r="F432" s="362"/>
    </row>
    <row r="433" customFormat="false" ht="10.2" hidden="false" customHeight="false" outlineLevel="0" collapsed="false">
      <c r="A433" s="360"/>
      <c r="B433" s="361"/>
      <c r="C433" s="362"/>
      <c r="D433" s="308"/>
      <c r="E433" s="362"/>
      <c r="F433" s="362"/>
    </row>
    <row r="434" customFormat="false" ht="10.2" hidden="false" customHeight="false" outlineLevel="0" collapsed="false">
      <c r="A434" s="360"/>
      <c r="B434" s="361"/>
      <c r="C434" s="362"/>
      <c r="D434" s="308"/>
      <c r="E434" s="362"/>
      <c r="F434" s="362"/>
    </row>
    <row r="435" customFormat="false" ht="10.2" hidden="false" customHeight="false" outlineLevel="0" collapsed="false">
      <c r="A435" s="360"/>
      <c r="B435" s="361"/>
      <c r="C435" s="362"/>
      <c r="D435" s="308"/>
      <c r="E435" s="362"/>
      <c r="F435" s="362"/>
    </row>
    <row r="436" customFormat="false" ht="10.2" hidden="false" customHeight="false" outlineLevel="0" collapsed="false">
      <c r="A436" s="360"/>
      <c r="B436" s="361"/>
      <c r="C436" s="362"/>
      <c r="D436" s="308"/>
      <c r="E436" s="362"/>
      <c r="F436" s="362"/>
    </row>
    <row r="437" customFormat="false" ht="10.2" hidden="false" customHeight="false" outlineLevel="0" collapsed="false">
      <c r="A437" s="360"/>
      <c r="B437" s="361"/>
      <c r="C437" s="362"/>
      <c r="D437" s="308"/>
      <c r="E437" s="362"/>
      <c r="F437" s="362"/>
    </row>
    <row r="438" customFormat="false" ht="10.2" hidden="false" customHeight="false" outlineLevel="0" collapsed="false">
      <c r="A438" s="360"/>
      <c r="B438" s="361"/>
      <c r="C438" s="362"/>
      <c r="D438" s="308"/>
      <c r="E438" s="362"/>
      <c r="F438" s="362"/>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4" width="6.66"/>
    <col collapsed="false" customWidth="true" hidden="false" outlineLevel="0" max="2" min="2" style="365" width="4.66"/>
    <col collapsed="false" customWidth="true" hidden="false" outlineLevel="0" max="3" min="3" style="366" width="10.66"/>
    <col collapsed="false" customWidth="true" hidden="false" outlineLevel="0" max="6" min="4" style="365" width="4.66"/>
    <col collapsed="false" customWidth="true" hidden="false" outlineLevel="0" max="7" min="7" style="365" width="5.87"/>
    <col collapsed="false" customWidth="true" hidden="false" outlineLevel="0" max="8" min="8" style="366" width="10.66"/>
    <col collapsed="false" customWidth="true" hidden="false" outlineLevel="0" max="10" min="9" style="87" width="32.66"/>
    <col collapsed="false" customWidth="true" hidden="false" outlineLevel="0" max="11" min="11" style="366" width="10.66"/>
    <col collapsed="false" customWidth="true" hidden="false" outlineLevel="0" max="12" min="12" style="2" width="1.66"/>
    <col collapsed="false" customWidth="false" hidden="false" outlineLevel="0" max="257" min="13" style="2" width="9.1"/>
  </cols>
  <sheetData>
    <row r="1" s="96" customFormat="true" ht="15.6" hidden="false" customHeight="false" outlineLevel="0" collapsed="false">
      <c r="A1" s="367" t="str">
        <f aca="false">TSPProcessName&amp;" Issue/Risk Tracking Log - Form IRTL"</f>
        <v>TSP Issue/Risk Tracking Log - Form IRTL</v>
      </c>
      <c r="C1" s="368"/>
      <c r="H1" s="368"/>
      <c r="I1" s="118"/>
      <c r="J1" s="118"/>
      <c r="K1" s="368"/>
    </row>
    <row r="2" s="96" customFormat="true" ht="12" hidden="false" customHeight="false" outlineLevel="0" collapsed="false">
      <c r="A2" s="369" t="s">
        <v>192</v>
      </c>
      <c r="B2" s="370" t="str">
        <f aca="false">IF(Name=0,"",Name)</f>
        <v>Team Member E</v>
      </c>
      <c r="C2" s="370"/>
      <c r="D2" s="370"/>
      <c r="E2" s="370"/>
      <c r="F2" s="370"/>
      <c r="G2" s="371" t="s">
        <v>194</v>
      </c>
      <c r="H2" s="372" t="n">
        <f aca="false">currentDate</f>
        <v>46231</v>
      </c>
      <c r="I2" s="118"/>
      <c r="J2" s="118"/>
      <c r="K2" s="368"/>
    </row>
    <row r="3" s="96" customFormat="true" ht="12" hidden="false" customHeight="false" outlineLevel="0" collapsed="false">
      <c r="A3" s="369" t="s">
        <v>14</v>
      </c>
      <c r="B3" s="373" t="str">
        <f aca="false">IF(TeamName=0,"",TeamName)</f>
        <v>AIM</v>
      </c>
      <c r="C3" s="373"/>
      <c r="D3" s="373"/>
      <c r="E3" s="373"/>
      <c r="F3" s="373"/>
      <c r="G3" s="371" t="str">
        <f aca="false">IF(Project!C5&lt;&gt;"",Project!C5,"")</f>
        <v/>
      </c>
      <c r="H3" s="74" t="str">
        <f aca="false">IF(InstructorName=0,"",InstructorName)</f>
        <v/>
      </c>
      <c r="I3" s="118"/>
      <c r="J3" s="118"/>
      <c r="K3" s="368"/>
    </row>
    <row r="4" s="96" customFormat="true" ht="12" hidden="false" customHeight="false" outlineLevel="0" collapsed="false">
      <c r="A4" s="374"/>
      <c r="C4" s="368"/>
      <c r="G4" s="371" t="s">
        <v>204</v>
      </c>
      <c r="H4" s="372" t="str">
        <f aca="false">IF(Cycle=0,"",Cycle)</f>
        <v/>
      </c>
      <c r="I4" s="118"/>
      <c r="J4" s="118"/>
      <c r="K4" s="368"/>
    </row>
    <row r="5" s="96" customFormat="true" ht="10.2" hidden="false" customHeight="false" outlineLevel="0" collapsed="false">
      <c r="A5" s="375"/>
      <c r="C5" s="368"/>
      <c r="H5" s="368"/>
      <c r="I5" s="118"/>
      <c r="J5" s="118"/>
      <c r="K5" s="368"/>
    </row>
    <row r="6" s="96" customFormat="true" ht="47.25" hidden="false" customHeight="true" outlineLevel="0" collapsed="false">
      <c r="A6" s="376" t="s">
        <v>620</v>
      </c>
      <c r="B6" s="203" t="s">
        <v>621</v>
      </c>
      <c r="C6" s="359" t="s">
        <v>622</v>
      </c>
      <c r="D6" s="203" t="s">
        <v>623</v>
      </c>
      <c r="E6" s="203" t="s">
        <v>624</v>
      </c>
      <c r="F6" s="203" t="s">
        <v>625</v>
      </c>
      <c r="G6" s="91" t="s">
        <v>357</v>
      </c>
      <c r="H6" s="377" t="s">
        <v>626</v>
      </c>
      <c r="I6" s="91" t="s">
        <v>2</v>
      </c>
      <c r="J6" s="91" t="s">
        <v>627</v>
      </c>
      <c r="K6" s="377" t="s">
        <v>628</v>
      </c>
    </row>
    <row r="7" customFormat="false" ht="10.2" hidden="false" customHeight="false" outlineLevel="0" collapsed="false">
      <c r="B7" s="366"/>
    </row>
    <row r="8" customFormat="false" ht="10.2" hidden="false" customHeight="false" outlineLevel="0" collapsed="false">
      <c r="B8" s="366"/>
    </row>
    <row r="9" customFormat="false" ht="10.2" hidden="false" customHeight="false" outlineLevel="0" collapsed="false">
      <c r="B9" s="366"/>
    </row>
    <row r="10" customFormat="false" ht="10.2" hidden="false" customHeight="false" outlineLevel="0" collapsed="false">
      <c r="B10" s="366"/>
    </row>
    <row r="11" customFormat="false" ht="10.2" hidden="false" customHeight="false" outlineLevel="0" collapsed="false">
      <c r="B11" s="366"/>
    </row>
    <row r="12" customFormat="false" ht="10.2" hidden="false" customHeight="false" outlineLevel="0" collapsed="false">
      <c r="B12" s="366"/>
    </row>
    <row r="13" customFormat="false" ht="10.2" hidden="false" customHeight="false" outlineLevel="0" collapsed="false">
      <c r="B13" s="366"/>
    </row>
    <row r="14" customFormat="false" ht="10.2" hidden="false" customHeight="false" outlineLevel="0" collapsed="false">
      <c r="B14" s="366"/>
    </row>
    <row r="15" customFormat="false" ht="10.2" hidden="false" customHeight="false" outlineLevel="0" collapsed="false">
      <c r="B15" s="366"/>
    </row>
    <row r="16" customFormat="false" ht="10.2" hidden="false" customHeight="false" outlineLevel="0" collapsed="false">
      <c r="B16" s="366"/>
    </row>
    <row r="17" customFormat="false" ht="10.2" hidden="false" customHeight="false" outlineLevel="0" collapsed="false">
      <c r="B17" s="366"/>
    </row>
    <row r="18" customFormat="false" ht="10.2" hidden="false" customHeight="false" outlineLevel="0" collapsed="false">
      <c r="B18" s="366"/>
    </row>
    <row r="19" customFormat="false" ht="10.2" hidden="false" customHeight="false" outlineLevel="0" collapsed="false">
      <c r="B19" s="366"/>
    </row>
    <row r="20" customFormat="false" ht="10.2" hidden="false" customHeight="false" outlineLevel="0" collapsed="false">
      <c r="B20" s="366"/>
    </row>
    <row r="21" customFormat="false" ht="10.2" hidden="false" customHeight="false" outlineLevel="0" collapsed="false">
      <c r="B21" s="366"/>
    </row>
    <row r="22" customFormat="false" ht="10.2" hidden="false" customHeight="false" outlineLevel="0" collapsed="false">
      <c r="B22" s="366"/>
    </row>
    <row r="23" customFormat="false" ht="10.2" hidden="false" customHeight="false" outlineLevel="0" collapsed="false">
      <c r="B23" s="366"/>
    </row>
    <row r="24" customFormat="false" ht="10.2" hidden="false" customHeight="false" outlineLevel="0" collapsed="false">
      <c r="B24" s="366"/>
    </row>
    <row r="25" customFormat="false" ht="10.2" hidden="false" customHeight="false" outlineLevel="0" collapsed="false">
      <c r="B25" s="366"/>
    </row>
    <row r="26" customFormat="false" ht="10.2" hidden="false" customHeight="false" outlineLevel="0" collapsed="false">
      <c r="B26" s="366"/>
    </row>
    <row r="27" customFormat="false" ht="10.2" hidden="false" customHeight="false" outlineLevel="0" collapsed="false">
      <c r="B27" s="366"/>
    </row>
    <row r="28" customFormat="false" ht="10.2" hidden="false" customHeight="false" outlineLevel="0" collapsed="false">
      <c r="B28" s="366"/>
    </row>
    <row r="29" customFormat="false" ht="10.2" hidden="false" customHeight="false" outlineLevel="0" collapsed="false">
      <c r="B29" s="366"/>
    </row>
    <row r="30" customFormat="false" ht="10.2" hidden="false" customHeight="false" outlineLevel="0" collapsed="false">
      <c r="B30" s="366"/>
    </row>
    <row r="31" customFormat="false" ht="10.2" hidden="false" customHeight="false" outlineLevel="0" collapsed="false">
      <c r="B31" s="366"/>
    </row>
    <row r="32" customFormat="false" ht="10.2" hidden="false" customHeight="false" outlineLevel="0" collapsed="false">
      <c r="B32" s="366"/>
    </row>
    <row r="33" customFormat="false" ht="10.2" hidden="false" customHeight="false" outlineLevel="0" collapsed="false">
      <c r="B33" s="366"/>
    </row>
    <row r="34" customFormat="false" ht="10.2" hidden="false" customHeight="false" outlineLevel="0" collapsed="false">
      <c r="B34" s="366"/>
    </row>
    <row r="35" customFormat="false" ht="10.2" hidden="false" customHeight="false" outlineLevel="0" collapsed="false">
      <c r="B35" s="366"/>
    </row>
    <row r="36" customFormat="false" ht="10.2" hidden="false" customHeight="false" outlineLevel="0" collapsed="false">
      <c r="B36" s="366"/>
    </row>
    <row r="37" customFormat="false" ht="10.2" hidden="false" customHeight="false" outlineLevel="0" collapsed="false">
      <c r="B37" s="366"/>
    </row>
    <row r="38" customFormat="false" ht="10.2" hidden="false" customHeight="false" outlineLevel="0" collapsed="false">
      <c r="B38" s="366"/>
    </row>
    <row r="39" customFormat="false" ht="10.2" hidden="false" customHeight="false" outlineLevel="0" collapsed="false">
      <c r="B39" s="366"/>
    </row>
    <row r="40" customFormat="false" ht="10.2" hidden="false" customHeight="false" outlineLevel="0" collapsed="false">
      <c r="B40" s="366"/>
    </row>
    <row r="41" customFormat="false" ht="10.2" hidden="false" customHeight="false" outlineLevel="0" collapsed="false">
      <c r="B41" s="366"/>
    </row>
    <row r="42" customFormat="false" ht="10.2" hidden="false" customHeight="false" outlineLevel="0" collapsed="false">
      <c r="B42" s="366"/>
    </row>
    <row r="43" customFormat="false" ht="10.2" hidden="false" customHeight="false" outlineLevel="0" collapsed="false">
      <c r="B43" s="366"/>
    </row>
    <row r="44" customFormat="false" ht="10.2" hidden="false" customHeight="false" outlineLevel="0" collapsed="false">
      <c r="B44" s="366"/>
    </row>
    <row r="45" customFormat="false" ht="10.2" hidden="false" customHeight="false" outlineLevel="0" collapsed="false">
      <c r="B45" s="366"/>
    </row>
    <row r="46" customFormat="false" ht="10.2" hidden="false" customHeight="false" outlineLevel="0" collapsed="false">
      <c r="B46" s="366"/>
    </row>
    <row r="47" customFormat="false" ht="10.2" hidden="false" customHeight="false" outlineLevel="0" collapsed="false">
      <c r="B47" s="366"/>
    </row>
    <row r="48" customFormat="false" ht="10.2" hidden="false" customHeight="false" outlineLevel="0" collapsed="false">
      <c r="B48" s="366"/>
    </row>
    <row r="49" customFormat="false" ht="10.2" hidden="false" customHeight="false" outlineLevel="0" collapsed="false">
      <c r="B49" s="366"/>
    </row>
    <row r="50" customFormat="false" ht="10.2" hidden="false" customHeight="false" outlineLevel="0" collapsed="false">
      <c r="B50" s="366"/>
    </row>
    <row r="51" customFormat="false" ht="10.2" hidden="false" customHeight="false" outlineLevel="0" collapsed="false">
      <c r="B51" s="366"/>
    </row>
    <row r="52" customFormat="false" ht="10.2" hidden="false" customHeight="false" outlineLevel="0" collapsed="false">
      <c r="B52" s="366"/>
    </row>
    <row r="53" customFormat="false" ht="10.2" hidden="false" customHeight="false" outlineLevel="0" collapsed="false">
      <c r="B53" s="366"/>
    </row>
    <row r="54" customFormat="false" ht="10.2" hidden="false" customHeight="false" outlineLevel="0" collapsed="false">
      <c r="B54" s="366"/>
    </row>
    <row r="55" customFormat="false" ht="10.2" hidden="false" customHeight="false" outlineLevel="0" collapsed="false">
      <c r="B55" s="366"/>
    </row>
    <row r="56" customFormat="false" ht="10.2" hidden="false" customHeight="false" outlineLevel="0" collapsed="false">
      <c r="B56" s="366"/>
    </row>
    <row r="57" customFormat="false" ht="10.2" hidden="false" customHeight="false" outlineLevel="0" collapsed="false">
      <c r="B57" s="366"/>
    </row>
    <row r="58" customFormat="false" ht="10.2" hidden="false" customHeight="false" outlineLevel="0" collapsed="false">
      <c r="B58" s="366"/>
    </row>
    <row r="59" customFormat="false" ht="10.2" hidden="false" customHeight="false" outlineLevel="0" collapsed="false">
      <c r="B59" s="366"/>
    </row>
    <row r="60" customFormat="false" ht="10.2" hidden="false" customHeight="false" outlineLevel="0" collapsed="false">
      <c r="B60" s="366"/>
    </row>
    <row r="61" customFormat="false" ht="10.2" hidden="false" customHeight="false" outlineLevel="0" collapsed="false">
      <c r="B61" s="366"/>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8" width="9.66"/>
    <col collapsed="false" customWidth="true" hidden="false" outlineLevel="0" max="2" min="2" style="2" width="0.99"/>
    <col collapsed="false" customWidth="true" hidden="false" outlineLevel="0" max="3" min="3" style="378" width="5.66"/>
    <col collapsed="false" customWidth="true" hidden="false" outlineLevel="0" max="4" min="4" style="2" width="0.99"/>
    <col collapsed="false" customWidth="true" hidden="false" outlineLevel="0" max="5" min="5" style="378" width="5.66"/>
    <col collapsed="false" customWidth="true" hidden="false" outlineLevel="0" max="6" min="6" style="2" width="0.99"/>
    <col collapsed="false" customWidth="true" hidden="false" outlineLevel="0" max="7" min="7" style="379" width="30.66"/>
    <col collapsed="false" customWidth="true" hidden="false" outlineLevel="0" max="8" min="8" style="2" width="0.99"/>
    <col collapsed="false" customWidth="true" hidden="false" outlineLevel="0" max="9" min="9" style="379" width="30.66"/>
    <col collapsed="false" customWidth="true" hidden="false" outlineLevel="0" max="10" min="10" style="2" width="1.66"/>
    <col collapsed="false" customWidth="false" hidden="false" outlineLevel="0" max="257" min="11" style="2" width="9.1"/>
  </cols>
  <sheetData>
    <row r="1" s="381" customFormat="true" ht="15.6" hidden="false" customHeight="false" outlineLevel="0" collapsed="false">
      <c r="A1" s="380" t="str">
        <f aca="false">TSPProcessName&amp;" Issue Risk Week Summary - Form IRWEEK"</f>
        <v>TSP Issue Risk Week Summary - Form IRWEEK</v>
      </c>
    </row>
    <row r="2" s="381" customFormat="true" ht="13.2" hidden="false" customHeight="false" outlineLevel="0" collapsed="false">
      <c r="A2" s="382" t="s">
        <v>192</v>
      </c>
      <c r="C2" s="383" t="str">
        <f aca="false">IF(Name=0,"",Name)</f>
        <v>Team Member E</v>
      </c>
      <c r="D2" s="383"/>
      <c r="E2" s="383"/>
      <c r="F2" s="383"/>
      <c r="H2" s="384" t="s">
        <v>194</v>
      </c>
      <c r="I2" s="385" t="n">
        <f aca="false">currentDate</f>
        <v>46231</v>
      </c>
    </row>
    <row r="3" s="381" customFormat="true" ht="13.2" hidden="false" customHeight="false" outlineLevel="0" collapsed="false">
      <c r="A3" s="382" t="s">
        <v>14</v>
      </c>
      <c r="C3" s="386" t="str">
        <f aca="false">IF(TeamName=0,"",TeamName)</f>
        <v>AIM</v>
      </c>
      <c r="D3" s="386"/>
      <c r="E3" s="386"/>
      <c r="F3" s="386"/>
      <c r="H3" s="384" t="str">
        <f aca="false">IF(Project!A5&lt;&gt;"",Project!A5,"")</f>
        <v>Team</v>
      </c>
      <c r="I3" s="386" t="str">
        <f aca="false">IF(InstructorName=0,"",InstructorName)</f>
        <v/>
      </c>
    </row>
    <row r="4" s="381" customFormat="true" ht="13.2" hidden="false" customHeight="false" outlineLevel="0" collapsed="false">
      <c r="A4" s="382" t="s">
        <v>558</v>
      </c>
      <c r="C4" s="387" t="n">
        <v>1</v>
      </c>
      <c r="H4" s="384" t="s">
        <v>204</v>
      </c>
      <c r="I4" s="386" t="str">
        <f aca="false">IF(Cycle=0,"",Cycle)</f>
        <v/>
      </c>
    </row>
    <row r="5" s="381" customFormat="true" ht="10.2" hidden="false" customHeight="false" outlineLevel="0" collapsed="false"/>
    <row r="6" s="381" customFormat="true" ht="60" hidden="false" customHeight="true" outlineLevel="0" collapsed="false">
      <c r="A6" s="349" t="s">
        <v>629</v>
      </c>
      <c r="B6" s="388"/>
      <c r="C6" s="389" t="s">
        <v>630</v>
      </c>
      <c r="D6" s="388"/>
      <c r="E6" s="389" t="s">
        <v>631</v>
      </c>
      <c r="F6" s="388"/>
      <c r="G6" s="336" t="s">
        <v>2</v>
      </c>
      <c r="H6" s="388"/>
      <c r="I6" s="336" t="s">
        <v>632</v>
      </c>
    </row>
    <row r="7" customFormat="false" ht="10.2" hidden="false" customHeight="false" outlineLevel="0" collapsed="false">
      <c r="A7" s="390"/>
      <c r="C7" s="390"/>
      <c r="E7" s="390"/>
      <c r="G7" s="391"/>
      <c r="I7" s="391"/>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2" width="6.99"/>
    <col collapsed="false" customWidth="true" hidden="false" outlineLevel="0" max="2" min="2" style="392" width="9.66"/>
    <col collapsed="false" customWidth="true" hidden="false" outlineLevel="0" max="4" min="3" style="392" width="5.66"/>
    <col collapsed="false" customWidth="true" hidden="false" outlineLevel="0" max="5" min="5" style="392" width="6.32"/>
    <col collapsed="false" customWidth="true" hidden="false" outlineLevel="0" max="7" min="6" style="393" width="45.66"/>
    <col collapsed="false" customWidth="true" hidden="false" outlineLevel="0" max="8" min="8" style="393" width="30.66"/>
    <col collapsed="false" customWidth="true" hidden="false" outlineLevel="0" max="9" min="9" style="392" width="7.66"/>
    <col collapsed="false" customWidth="true" hidden="false" outlineLevel="0" max="10" min="10" style="392" width="9.66"/>
    <col collapsed="false" customWidth="true" hidden="false" outlineLevel="0" max="11" min="11" style="141" width="2.66"/>
    <col collapsed="false" customWidth="false" hidden="false" outlineLevel="0" max="257" min="12" style="141" width="9.1"/>
  </cols>
  <sheetData>
    <row r="1" customFormat="false" ht="15.6" hidden="false" customHeight="false" outlineLevel="0" collapsed="false">
      <c r="A1" s="69" t="str">
        <f aca="false">INV!TSPProcessName&amp;" Process Improvement Proposal - Form PIP"</f>
        <v>TSP Process Improvement Proposal - Form PIP</v>
      </c>
      <c r="B1" s="128"/>
      <c r="C1" s="2"/>
      <c r="D1" s="2"/>
      <c r="E1" s="2"/>
      <c r="F1" s="394"/>
      <c r="G1" s="394"/>
      <c r="H1" s="394"/>
      <c r="I1" s="2"/>
      <c r="J1" s="2"/>
    </row>
    <row r="2" customFormat="false" ht="13.2" hidden="false" customHeight="false" outlineLevel="0" collapsed="false">
      <c r="A2" s="70" t="s">
        <v>192</v>
      </c>
      <c r="B2" s="130" t="str">
        <f aca="false">IF(Name=0,"",Name)</f>
        <v>Team Member E</v>
      </c>
      <c r="C2" s="130"/>
      <c r="D2" s="130"/>
      <c r="E2" s="130"/>
      <c r="F2" s="130"/>
      <c r="G2" s="394"/>
      <c r="H2" s="394"/>
      <c r="I2" s="2"/>
      <c r="J2" s="2"/>
    </row>
    <row r="3" customFormat="false" ht="13.2" hidden="false" customHeight="false" outlineLevel="0" collapsed="false">
      <c r="A3" s="70" t="s">
        <v>14</v>
      </c>
      <c r="B3" s="130" t="str">
        <f aca="false">IF(TeamName=0,"",TeamName)</f>
        <v>AIM</v>
      </c>
      <c r="C3" s="130"/>
      <c r="D3" s="130"/>
      <c r="E3" s="130"/>
      <c r="F3" s="130"/>
      <c r="G3" s="394"/>
      <c r="H3" s="394"/>
      <c r="I3" s="2"/>
      <c r="J3" s="2"/>
    </row>
    <row r="4" customFormat="false" ht="13.2" hidden="false" customHeight="false" outlineLevel="0" collapsed="false">
      <c r="A4" s="70" t="s">
        <v>194</v>
      </c>
      <c r="B4" s="54" t="n">
        <f aca="false">currentDate</f>
        <v>46231</v>
      </c>
      <c r="C4" s="54"/>
      <c r="D4" s="54"/>
      <c r="E4" s="54"/>
      <c r="F4" s="54"/>
      <c r="G4" s="394"/>
      <c r="H4" s="394"/>
      <c r="I4" s="2"/>
      <c r="J4" s="2"/>
    </row>
    <row r="5" customFormat="false" ht="13.2" hidden="false" customHeight="false" outlineLevel="0" collapsed="false">
      <c r="A5" s="70" t="str">
        <f aca="false">IF(Project!C5&lt;&gt;"",Project!C5,"")</f>
        <v/>
      </c>
      <c r="B5" s="130" t="str">
        <f aca="false">IF(InstructorName=0,"",InstructorName)</f>
        <v/>
      </c>
      <c r="C5" s="130"/>
      <c r="D5" s="130"/>
      <c r="E5" s="130"/>
      <c r="F5" s="130"/>
      <c r="G5" s="394"/>
      <c r="H5" s="394"/>
      <c r="I5" s="2"/>
      <c r="J5" s="2"/>
    </row>
    <row r="6" customFormat="false" ht="13.2" hidden="false" customHeight="false" outlineLevel="0" collapsed="false">
      <c r="A6" s="70" t="s">
        <v>204</v>
      </c>
      <c r="B6" s="130" t="str">
        <f aca="false">IF(Cycle=0,"",Cycle)</f>
        <v/>
      </c>
      <c r="C6" s="130"/>
      <c r="D6" s="130"/>
      <c r="E6" s="130"/>
      <c r="F6" s="130"/>
      <c r="G6" s="394"/>
      <c r="H6" s="394"/>
      <c r="I6" s="2"/>
      <c r="J6" s="2"/>
    </row>
    <row r="7" customFormat="false" ht="13.2" hidden="false" customHeight="false" outlineLevel="0" collapsed="false">
      <c r="A7" s="2"/>
      <c r="B7" s="2"/>
      <c r="C7" s="2"/>
      <c r="D7" s="2"/>
      <c r="E7" s="2"/>
      <c r="F7" s="394"/>
      <c r="G7" s="394"/>
      <c r="H7" s="394"/>
      <c r="I7" s="2"/>
      <c r="J7" s="2"/>
    </row>
    <row r="8" customFormat="false" ht="13.2" hidden="true" customHeight="false" outlineLevel="0" collapsed="false">
      <c r="A8" s="2"/>
      <c r="B8" s="2"/>
      <c r="C8" s="2"/>
      <c r="D8" s="2"/>
      <c r="E8" s="2"/>
      <c r="F8" s="394"/>
      <c r="G8" s="394"/>
      <c r="H8" s="394"/>
      <c r="I8" s="2"/>
      <c r="J8" s="2"/>
    </row>
    <row r="9" s="396" customFormat="true" ht="55.2" hidden="false" customHeight="false" outlineLevel="0" collapsed="false">
      <c r="A9" s="76" t="s">
        <v>633</v>
      </c>
      <c r="B9" s="395" t="s">
        <v>622</v>
      </c>
      <c r="C9" s="395" t="s">
        <v>623</v>
      </c>
      <c r="D9" s="395" t="s">
        <v>634</v>
      </c>
      <c r="E9" s="395" t="s">
        <v>357</v>
      </c>
      <c r="F9" s="76" t="s">
        <v>635</v>
      </c>
      <c r="G9" s="76" t="s">
        <v>636</v>
      </c>
      <c r="H9" s="76" t="s">
        <v>637</v>
      </c>
      <c r="I9" s="395" t="s">
        <v>638</v>
      </c>
      <c r="J9" s="395" t="s">
        <v>639</v>
      </c>
    </row>
    <row r="10" customFormat="false" ht="13.2" hidden="false" customHeight="false" outlineLevel="0" collapsed="false">
      <c r="B10" s="397"/>
    </row>
    <row r="16" customFormat="false" ht="13.2" hidden="false" customHeight="false" outlineLevel="0" collapsed="false">
      <c r="M16" s="244"/>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8" width="4.99"/>
    <col collapsed="false" customWidth="true" hidden="false" outlineLevel="0" max="2" min="2" style="78" width="29.87"/>
    <col collapsed="false" customWidth="true" hidden="false" outlineLevel="0" max="3" min="3" style="115" width="60.66"/>
    <col collapsed="false" customWidth="false" hidden="false" outlineLevel="0" max="257" min="4" style="2" width="9.1"/>
  </cols>
  <sheetData>
    <row r="1" s="89" customFormat="true" ht="10.2" hidden="false" customHeight="false" outlineLevel="0" collapsed="false">
      <c r="A1" s="124" t="s">
        <v>615</v>
      </c>
      <c r="B1" s="124" t="s">
        <v>2</v>
      </c>
      <c r="C1" s="91" t="s">
        <v>640</v>
      </c>
    </row>
    <row r="2" customFormat="false" ht="10.2" hidden="false" customHeight="false" outlineLevel="0" collapsed="false">
      <c r="A2" s="78" t="n">
        <v>10</v>
      </c>
      <c r="B2" s="78" t="s">
        <v>480</v>
      </c>
    </row>
    <row r="3" customFormat="false" ht="10.2" hidden="false" customHeight="false" outlineLevel="0" collapsed="false">
      <c r="A3" s="78" t="n">
        <v>20</v>
      </c>
      <c r="B3" s="78" t="s">
        <v>641</v>
      </c>
    </row>
    <row r="4" customFormat="false" ht="10.2" hidden="false" customHeight="false" outlineLevel="0" collapsed="false">
      <c r="A4" s="78" t="n">
        <v>30</v>
      </c>
      <c r="B4" s="78" t="s">
        <v>642</v>
      </c>
    </row>
    <row r="5" customFormat="false" ht="10.2" hidden="false" customHeight="false" outlineLevel="0" collapsed="false">
      <c r="A5" s="78" t="n">
        <v>40</v>
      </c>
      <c r="B5" s="78" t="s">
        <v>643</v>
      </c>
    </row>
    <row r="6" customFormat="false" ht="10.2" hidden="false" customHeight="false" outlineLevel="0" collapsed="false">
      <c r="A6" s="78" t="n">
        <v>50</v>
      </c>
      <c r="B6" s="78" t="s">
        <v>644</v>
      </c>
    </row>
    <row r="7" customFormat="false" ht="10.2" hidden="false" customHeight="false" outlineLevel="0" collapsed="false">
      <c r="A7" s="78" t="n">
        <v>60</v>
      </c>
      <c r="B7" s="78" t="s">
        <v>645</v>
      </c>
    </row>
    <row r="8" customFormat="false" ht="10.2" hidden="false" customHeight="false" outlineLevel="0" collapsed="false">
      <c r="A8" s="78" t="n">
        <v>70</v>
      </c>
      <c r="B8" s="78" t="s">
        <v>646</v>
      </c>
    </row>
    <row r="9" customFormat="false" ht="10.2" hidden="false" customHeight="false" outlineLevel="0" collapsed="false">
      <c r="A9" s="78" t="n">
        <v>80</v>
      </c>
      <c r="B9" s="78" t="s">
        <v>647</v>
      </c>
    </row>
    <row r="10" customFormat="false" ht="10.2" hidden="false" customHeight="false" outlineLevel="0" collapsed="false">
      <c r="A10" s="78" t="n">
        <v>90</v>
      </c>
      <c r="B10" s="78" t="s">
        <v>648</v>
      </c>
    </row>
    <row r="11" customFormat="false" ht="10.2" hidden="false" customHeight="false" outlineLevel="0" collapsed="false">
      <c r="A11" s="78" t="n">
        <v>100</v>
      </c>
      <c r="B11" s="78" t="s">
        <v>649</v>
      </c>
    </row>
    <row r="12" customFormat="false" ht="10.2" hidden="false" customHeight="false" outlineLevel="0" collapsed="false">
      <c r="A12" s="78" t="n">
        <v>200</v>
      </c>
      <c r="B12" s="78" t="s">
        <v>650</v>
      </c>
    </row>
    <row r="13" customFormat="false" ht="10.2" hidden="false" customHeight="false" outlineLevel="0" collapsed="false">
      <c r="A13" s="78" t="n">
        <v>210</v>
      </c>
      <c r="B13" s="78" t="s">
        <v>651</v>
      </c>
    </row>
    <row r="14" customFormat="false" ht="10.2" hidden="false" customHeight="false" outlineLevel="0" collapsed="false">
      <c r="A14" s="78" t="n">
        <v>220</v>
      </c>
      <c r="B14" s="78" t="s">
        <v>652</v>
      </c>
    </row>
    <row r="15" customFormat="false" ht="10.2" hidden="false" customHeight="false" outlineLevel="0" collapsed="false">
      <c r="A15" s="78" t="n">
        <v>230</v>
      </c>
      <c r="B15" s="78" t="s">
        <v>653</v>
      </c>
    </row>
    <row r="16" customFormat="false" ht="10.2" hidden="false" customHeight="false" outlineLevel="0" collapsed="false">
      <c r="A16" s="78" t="n">
        <v>240</v>
      </c>
      <c r="B16" s="78" t="s">
        <v>654</v>
      </c>
    </row>
    <row r="17" customFormat="false" ht="10.2" hidden="false" customHeight="false" outlineLevel="0" collapsed="false">
      <c r="A17" s="78" t="n">
        <v>250</v>
      </c>
      <c r="B17" s="78" t="s">
        <v>655</v>
      </c>
    </row>
    <row r="18" customFormat="false" ht="10.2" hidden="false" customHeight="false" outlineLevel="0" collapsed="false">
      <c r="A18" s="78" t="n">
        <v>260</v>
      </c>
      <c r="B18" s="78" t="s">
        <v>656</v>
      </c>
    </row>
    <row r="19" customFormat="false" ht="10.2" hidden="false" customHeight="false" outlineLevel="0" collapsed="false">
      <c r="A19" s="78" t="n">
        <v>270</v>
      </c>
      <c r="B19" s="78" t="s">
        <v>657</v>
      </c>
    </row>
    <row r="20" customFormat="false" ht="10.2" hidden="false" customHeight="false" outlineLevel="0" collapsed="false">
      <c r="A20" s="78" t="n">
        <v>280</v>
      </c>
      <c r="B20" s="78" t="s">
        <v>658</v>
      </c>
    </row>
    <row r="21" customFormat="false" ht="10.2" hidden="false" customHeight="false" outlineLevel="0" collapsed="false">
      <c r="A21" s="78" t="n">
        <v>300</v>
      </c>
      <c r="B21" s="78" t="s">
        <v>659</v>
      </c>
    </row>
    <row r="22" customFormat="false" ht="10.2" hidden="false" customHeight="false" outlineLevel="0" collapsed="false">
      <c r="A22" s="78" t="n">
        <v>310</v>
      </c>
      <c r="B22" s="78" t="s">
        <v>660</v>
      </c>
    </row>
    <row r="23" customFormat="false" ht="10.2" hidden="false" customHeight="false" outlineLevel="0" collapsed="false">
      <c r="A23" s="78" t="n">
        <v>320</v>
      </c>
      <c r="B23" s="78" t="s">
        <v>661</v>
      </c>
    </row>
    <row r="24" customFormat="false" ht="10.2" hidden="false" customHeight="false" outlineLevel="0" collapsed="false">
      <c r="A24" s="78" t="n">
        <v>330</v>
      </c>
      <c r="B24" s="78" t="s">
        <v>662</v>
      </c>
    </row>
    <row r="25" customFormat="false" ht="10.2" hidden="false" customHeight="false" outlineLevel="0" collapsed="false">
      <c r="A25" s="78" t="n">
        <v>340</v>
      </c>
      <c r="B25" s="78" t="s">
        <v>663</v>
      </c>
    </row>
    <row r="26" customFormat="false" ht="10.2" hidden="false" customHeight="false" outlineLevel="0" collapsed="false">
      <c r="A26" s="78" t="n">
        <v>350</v>
      </c>
      <c r="B26" s="78" t="s">
        <v>664</v>
      </c>
    </row>
    <row r="27" customFormat="false" ht="10.2" hidden="false" customHeight="false" outlineLevel="0" collapsed="false">
      <c r="A27" s="78" t="n">
        <v>360</v>
      </c>
      <c r="B27" s="78" t="s">
        <v>665</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90" width="8.66"/>
    <col collapsed="false" customWidth="true" hidden="false" outlineLevel="0" max="2" min="2" style="190" width="25.66"/>
    <col collapsed="false" customWidth="true" hidden="false" outlineLevel="0" max="6" min="3" style="398" width="7.66"/>
    <col collapsed="false" customWidth="true" hidden="false" outlineLevel="0" max="7" min="7" style="190" width="3.66"/>
    <col collapsed="false" customWidth="true" hidden="false" outlineLevel="0" max="8" min="8" style="190" width="6.1"/>
    <col collapsed="false" customWidth="true" hidden="false" outlineLevel="0" max="9" min="9" style="190" width="7.66"/>
    <col collapsed="false" customWidth="true" hidden="false" outlineLevel="0" max="10" min="10" style="190" width="10.32"/>
    <col collapsed="false" customWidth="true" hidden="false" outlineLevel="0" max="11" min="11" style="190" width="7.43"/>
    <col collapsed="false" customWidth="true" hidden="false" outlineLevel="0" max="12" min="12" style="190" width="7.55"/>
    <col collapsed="false" customWidth="true" hidden="false" outlineLevel="0" max="13" min="13" style="190" width="6.43"/>
    <col collapsed="false" customWidth="true" hidden="false" outlineLevel="0" max="15" min="14" style="190" width="5.87"/>
    <col collapsed="false" customWidth="false" hidden="false" outlineLevel="0" max="257" min="16" style="2" width="9.1"/>
  </cols>
  <sheetData>
    <row r="1" s="400" customFormat="true" ht="51" hidden="false" customHeight="false" outlineLevel="0" collapsed="false">
      <c r="A1" s="91" t="s">
        <v>188</v>
      </c>
      <c r="B1" s="91" t="s">
        <v>2</v>
      </c>
      <c r="C1" s="399" t="s">
        <v>666</v>
      </c>
      <c r="D1" s="399" t="s">
        <v>667</v>
      </c>
      <c r="E1" s="399" t="s">
        <v>668</v>
      </c>
      <c r="F1" s="399" t="s">
        <v>669</v>
      </c>
      <c r="G1" s="91" t="s">
        <v>670</v>
      </c>
      <c r="H1" s="91" t="s">
        <v>671</v>
      </c>
      <c r="I1" s="91" t="s">
        <v>672</v>
      </c>
      <c r="J1" s="91" t="s">
        <v>673</v>
      </c>
      <c r="K1" s="91" t="s">
        <v>674</v>
      </c>
      <c r="L1" s="91" t="s">
        <v>675</v>
      </c>
      <c r="M1" s="91" t="s">
        <v>676</v>
      </c>
      <c r="N1" s="91" t="s">
        <v>677</v>
      </c>
      <c r="O1" s="91" t="s">
        <v>678</v>
      </c>
    </row>
    <row r="2" customFormat="false" ht="10.2" hidden="false" customHeight="false" outlineLevel="0" collapsed="false">
      <c r="A2" s="190" t="s">
        <v>515</v>
      </c>
      <c r="B2" s="190" t="s">
        <v>191</v>
      </c>
      <c r="C2" s="398" t="s">
        <v>679</v>
      </c>
      <c r="D2" s="398" t="s">
        <v>680</v>
      </c>
      <c r="E2" s="398" t="s">
        <v>681</v>
      </c>
      <c r="F2" s="398" t="s">
        <v>681</v>
      </c>
      <c r="G2" s="190" t="s">
        <v>681</v>
      </c>
      <c r="H2" s="190" t="s">
        <v>681</v>
      </c>
      <c r="K2" s="190" t="s">
        <v>681</v>
      </c>
      <c r="L2" s="190" t="s">
        <v>681</v>
      </c>
      <c r="M2" s="190" t="s">
        <v>681</v>
      </c>
      <c r="N2" s="190" t="s">
        <v>681</v>
      </c>
      <c r="O2" s="190" t="s">
        <v>681</v>
      </c>
    </row>
    <row r="3" customFormat="false" ht="10.2" hidden="false" customHeight="false" outlineLevel="0" collapsed="false">
      <c r="A3" s="190" t="s">
        <v>682</v>
      </c>
      <c r="B3" s="190" t="s">
        <v>479</v>
      </c>
      <c r="C3" s="398" t="s">
        <v>679</v>
      </c>
      <c r="D3" s="398" t="s">
        <v>680</v>
      </c>
      <c r="E3" s="398" t="s">
        <v>681</v>
      </c>
      <c r="F3" s="398" t="s">
        <v>681</v>
      </c>
      <c r="G3" s="190" t="s">
        <v>681</v>
      </c>
      <c r="H3" s="190" t="s">
        <v>681</v>
      </c>
      <c r="K3" s="190" t="s">
        <v>681</v>
      </c>
      <c r="L3" s="190" t="s">
        <v>681</v>
      </c>
      <c r="M3" s="190" t="s">
        <v>681</v>
      </c>
      <c r="N3" s="190" t="s">
        <v>681</v>
      </c>
      <c r="O3" s="190" t="s">
        <v>681</v>
      </c>
    </row>
    <row r="4" customFormat="false" ht="10.2" hidden="false" customHeight="false" outlineLevel="0" collapsed="false">
      <c r="A4" s="190" t="s">
        <v>683</v>
      </c>
      <c r="B4" s="190" t="s">
        <v>368</v>
      </c>
      <c r="C4" s="398" t="s">
        <v>679</v>
      </c>
      <c r="D4" s="398" t="s">
        <v>680</v>
      </c>
      <c r="E4" s="398" t="s">
        <v>680</v>
      </c>
      <c r="F4" s="398" t="s">
        <v>680</v>
      </c>
      <c r="G4" s="190" t="s">
        <v>681</v>
      </c>
      <c r="H4" s="190" t="s">
        <v>681</v>
      </c>
      <c r="K4" s="190" t="s">
        <v>681</v>
      </c>
      <c r="L4" s="190" t="s">
        <v>680</v>
      </c>
      <c r="M4" s="190" t="s">
        <v>680</v>
      </c>
      <c r="N4" s="190" t="s">
        <v>680</v>
      </c>
      <c r="O4" s="190" t="s">
        <v>680</v>
      </c>
    </row>
    <row r="5" customFormat="false" ht="10.2" hidden="false" customHeight="false" outlineLevel="0" collapsed="false">
      <c r="A5" s="190" t="s">
        <v>684</v>
      </c>
      <c r="B5" s="190" t="s">
        <v>261</v>
      </c>
      <c r="C5" s="398" t="s">
        <v>679</v>
      </c>
      <c r="D5" s="398" t="s">
        <v>680</v>
      </c>
      <c r="E5" s="398" t="s">
        <v>680</v>
      </c>
      <c r="F5" s="398" t="s">
        <v>680</v>
      </c>
      <c r="G5" s="190" t="s">
        <v>681</v>
      </c>
      <c r="H5" s="190" t="s">
        <v>681</v>
      </c>
      <c r="K5" s="190" t="s">
        <v>681</v>
      </c>
      <c r="L5" s="190" t="s">
        <v>680</v>
      </c>
      <c r="M5" s="190" t="s">
        <v>681</v>
      </c>
      <c r="N5" s="190" t="s">
        <v>680</v>
      </c>
      <c r="O5" s="190" t="s">
        <v>680</v>
      </c>
    </row>
    <row r="6" customFormat="false" ht="10.2" hidden="false" customHeight="false" outlineLevel="0" collapsed="false">
      <c r="A6" s="190" t="s">
        <v>685</v>
      </c>
      <c r="B6" s="190" t="s">
        <v>369</v>
      </c>
      <c r="C6" s="398" t="s">
        <v>679</v>
      </c>
      <c r="D6" s="398" t="s">
        <v>680</v>
      </c>
      <c r="E6" s="398" t="s">
        <v>680</v>
      </c>
      <c r="F6" s="398" t="s">
        <v>680</v>
      </c>
      <c r="G6" s="190" t="s">
        <v>681</v>
      </c>
      <c r="H6" s="190" t="s">
        <v>681</v>
      </c>
      <c r="K6" s="190" t="s">
        <v>681</v>
      </c>
      <c r="L6" s="190" t="s">
        <v>680</v>
      </c>
      <c r="M6" s="190" t="s">
        <v>681</v>
      </c>
      <c r="N6" s="190" t="s">
        <v>680</v>
      </c>
      <c r="O6" s="190" t="s">
        <v>680</v>
      </c>
    </row>
    <row r="7" customFormat="false" ht="10.2" hidden="false" customHeight="false" outlineLevel="0" collapsed="false">
      <c r="A7" s="190" t="s">
        <v>686</v>
      </c>
      <c r="B7" s="190" t="s">
        <v>370</v>
      </c>
      <c r="C7" s="398" t="s">
        <v>679</v>
      </c>
      <c r="D7" s="398" t="s">
        <v>680</v>
      </c>
      <c r="E7" s="398" t="s">
        <v>680</v>
      </c>
      <c r="F7" s="398" t="s">
        <v>680</v>
      </c>
      <c r="G7" s="190" t="s">
        <v>681</v>
      </c>
      <c r="H7" s="190" t="s">
        <v>680</v>
      </c>
      <c r="J7" s="190" t="str">
        <f aca="false">B5</f>
        <v>Requirements</v>
      </c>
      <c r="K7" s="190" t="s">
        <v>680</v>
      </c>
      <c r="L7" s="190" t="s">
        <v>680</v>
      </c>
      <c r="M7" s="190" t="s">
        <v>681</v>
      </c>
      <c r="N7" s="190" t="s">
        <v>680</v>
      </c>
      <c r="O7" s="190" t="s">
        <v>680</v>
      </c>
    </row>
    <row r="8" customFormat="false" ht="10.2" hidden="false" customHeight="false" outlineLevel="0" collapsed="false">
      <c r="A8" s="190" t="s">
        <v>687</v>
      </c>
      <c r="B8" s="190" t="s">
        <v>371</v>
      </c>
      <c r="C8" s="398" t="s">
        <v>679</v>
      </c>
      <c r="D8" s="398" t="s">
        <v>680</v>
      </c>
      <c r="E8" s="398" t="s">
        <v>680</v>
      </c>
      <c r="F8" s="398" t="s">
        <v>680</v>
      </c>
      <c r="G8" s="190" t="s">
        <v>681</v>
      </c>
      <c r="H8" s="190" t="s">
        <v>681</v>
      </c>
      <c r="K8" s="190" t="s">
        <v>681</v>
      </c>
      <c r="L8" s="190" t="s">
        <v>680</v>
      </c>
      <c r="M8" s="190" t="s">
        <v>681</v>
      </c>
      <c r="N8" s="190" t="s">
        <v>680</v>
      </c>
      <c r="O8" s="190" t="s">
        <v>680</v>
      </c>
    </row>
    <row r="9" customFormat="false" ht="10.2" hidden="false" customHeight="false" outlineLevel="0" collapsed="false">
      <c r="A9" s="190" t="s">
        <v>688</v>
      </c>
      <c r="B9" s="190" t="s">
        <v>372</v>
      </c>
      <c r="C9" s="398" t="s">
        <v>679</v>
      </c>
      <c r="D9" s="398" t="s">
        <v>680</v>
      </c>
      <c r="E9" s="398" t="s">
        <v>680</v>
      </c>
      <c r="F9" s="398" t="s">
        <v>680</v>
      </c>
      <c r="G9" s="190" t="s">
        <v>681</v>
      </c>
      <c r="H9" s="190" t="s">
        <v>681</v>
      </c>
      <c r="K9" s="190" t="s">
        <v>681</v>
      </c>
      <c r="L9" s="190" t="s">
        <v>680</v>
      </c>
      <c r="M9" s="190" t="s">
        <v>681</v>
      </c>
      <c r="N9" s="190" t="s">
        <v>680</v>
      </c>
      <c r="O9" s="190" t="s">
        <v>680</v>
      </c>
    </row>
    <row r="10" customFormat="false" ht="10.2" hidden="false" customHeight="false" outlineLevel="0" collapsed="false">
      <c r="A10" s="190" t="s">
        <v>689</v>
      </c>
      <c r="B10" s="190" t="s">
        <v>373</v>
      </c>
      <c r="C10" s="398" t="s">
        <v>679</v>
      </c>
      <c r="D10" s="398" t="s">
        <v>680</v>
      </c>
      <c r="E10" s="398" t="s">
        <v>680</v>
      </c>
      <c r="F10" s="398" t="s">
        <v>680</v>
      </c>
      <c r="G10" s="190" t="s">
        <v>681</v>
      </c>
      <c r="H10" s="190" t="s">
        <v>680</v>
      </c>
      <c r="J10" s="190" t="str">
        <f aca="false">B8</f>
        <v>High-Level Design</v>
      </c>
      <c r="K10" s="190" t="s">
        <v>680</v>
      </c>
      <c r="L10" s="190" t="s">
        <v>680</v>
      </c>
      <c r="M10" s="190" t="s">
        <v>681</v>
      </c>
      <c r="N10" s="190" t="s">
        <v>680</v>
      </c>
      <c r="O10" s="190" t="s">
        <v>680</v>
      </c>
    </row>
    <row r="11" customFormat="false" ht="10.2" hidden="false" customHeight="false" outlineLevel="0" collapsed="false">
      <c r="A11" s="190" t="s">
        <v>536</v>
      </c>
      <c r="B11" s="190" t="s">
        <v>374</v>
      </c>
      <c r="C11" s="398" t="s">
        <v>690</v>
      </c>
      <c r="D11" s="398" t="s">
        <v>680</v>
      </c>
      <c r="E11" s="398" t="s">
        <v>680</v>
      </c>
      <c r="F11" s="398" t="s">
        <v>680</v>
      </c>
      <c r="G11" s="190" t="s">
        <v>681</v>
      </c>
      <c r="H11" s="190" t="s">
        <v>681</v>
      </c>
      <c r="J11" s="190" t="str">
        <f aca="false">B15</f>
        <v>Code</v>
      </c>
      <c r="K11" s="190" t="s">
        <v>681</v>
      </c>
      <c r="L11" s="190" t="s">
        <v>680</v>
      </c>
      <c r="M11" s="190" t="s">
        <v>681</v>
      </c>
      <c r="N11" s="190" t="s">
        <v>680</v>
      </c>
      <c r="O11" s="190" t="s">
        <v>680</v>
      </c>
    </row>
    <row r="12" customFormat="false" ht="10.2" hidden="false" customHeight="false" outlineLevel="0" collapsed="false">
      <c r="A12" s="190" t="s">
        <v>691</v>
      </c>
      <c r="B12" s="190" t="s">
        <v>375</v>
      </c>
      <c r="C12" s="398" t="s">
        <v>690</v>
      </c>
      <c r="D12" s="398" t="s">
        <v>680</v>
      </c>
      <c r="E12" s="398" t="s">
        <v>680</v>
      </c>
      <c r="F12" s="398" t="s">
        <v>680</v>
      </c>
      <c r="G12" s="190" t="s">
        <v>681</v>
      </c>
      <c r="H12" s="190" t="s">
        <v>680</v>
      </c>
      <c r="I12" s="190" t="str">
        <f aca="false">B19</f>
        <v>Unit Test</v>
      </c>
      <c r="J12" s="190" t="str">
        <f aca="false">B11</f>
        <v>Detailed Design</v>
      </c>
      <c r="K12" s="190" t="s">
        <v>680</v>
      </c>
      <c r="L12" s="190" t="s">
        <v>680</v>
      </c>
      <c r="M12" s="190" t="s">
        <v>681</v>
      </c>
      <c r="N12" s="190" t="s">
        <v>680</v>
      </c>
      <c r="O12" s="190" t="s">
        <v>680</v>
      </c>
    </row>
    <row r="13" customFormat="false" ht="10.2" hidden="false" customHeight="false" outlineLevel="0" collapsed="false">
      <c r="A13" s="190" t="s">
        <v>692</v>
      </c>
      <c r="B13" s="190" t="s">
        <v>376</v>
      </c>
      <c r="C13" s="398" t="s">
        <v>690</v>
      </c>
      <c r="D13" s="398" t="s">
        <v>680</v>
      </c>
      <c r="E13" s="398" t="s">
        <v>680</v>
      </c>
      <c r="F13" s="398" t="s">
        <v>680</v>
      </c>
      <c r="G13" s="190" t="s">
        <v>681</v>
      </c>
      <c r="H13" s="190" t="s">
        <v>681</v>
      </c>
      <c r="K13" s="190" t="s">
        <v>681</v>
      </c>
      <c r="L13" s="190" t="s">
        <v>680</v>
      </c>
      <c r="M13" s="190" t="s">
        <v>681</v>
      </c>
      <c r="N13" s="190" t="s">
        <v>680</v>
      </c>
      <c r="O13" s="190" t="s">
        <v>680</v>
      </c>
    </row>
    <row r="14" customFormat="false" ht="10.2" hidden="false" customHeight="false" outlineLevel="0" collapsed="false">
      <c r="A14" s="190" t="s">
        <v>693</v>
      </c>
      <c r="B14" s="190" t="s">
        <v>377</v>
      </c>
      <c r="C14" s="398" t="s">
        <v>690</v>
      </c>
      <c r="D14" s="398" t="s">
        <v>680</v>
      </c>
      <c r="E14" s="398" t="s">
        <v>680</v>
      </c>
      <c r="F14" s="398" t="s">
        <v>680</v>
      </c>
      <c r="G14" s="190" t="s">
        <v>681</v>
      </c>
      <c r="H14" s="190" t="s">
        <v>680</v>
      </c>
      <c r="K14" s="190" t="s">
        <v>680</v>
      </c>
      <c r="L14" s="190" t="s">
        <v>680</v>
      </c>
      <c r="M14" s="190" t="s">
        <v>681</v>
      </c>
      <c r="N14" s="190" t="s">
        <v>680</v>
      </c>
      <c r="O14" s="190" t="s">
        <v>680</v>
      </c>
    </row>
    <row r="15" customFormat="false" ht="10.2" hidden="false" customHeight="false" outlineLevel="0" collapsed="false">
      <c r="A15" s="190" t="s">
        <v>540</v>
      </c>
      <c r="B15" s="190" t="s">
        <v>378</v>
      </c>
      <c r="C15" s="398" t="s">
        <v>690</v>
      </c>
      <c r="D15" s="398" t="s">
        <v>680</v>
      </c>
      <c r="E15" s="398" t="s">
        <v>680</v>
      </c>
      <c r="F15" s="398" t="s">
        <v>680</v>
      </c>
      <c r="G15" s="190" t="s">
        <v>681</v>
      </c>
      <c r="H15" s="190" t="s">
        <v>681</v>
      </c>
      <c r="K15" s="190" t="s">
        <v>681</v>
      </c>
      <c r="L15" s="190" t="s">
        <v>680</v>
      </c>
      <c r="M15" s="190" t="s">
        <v>681</v>
      </c>
      <c r="N15" s="190" t="s">
        <v>680</v>
      </c>
      <c r="O15" s="190" t="s">
        <v>680</v>
      </c>
    </row>
    <row r="16" customFormat="false" ht="10.2" hidden="false" customHeight="false" outlineLevel="0" collapsed="false">
      <c r="A16" s="190" t="s">
        <v>543</v>
      </c>
      <c r="B16" s="190" t="s">
        <v>379</v>
      </c>
      <c r="C16" s="398" t="s">
        <v>690</v>
      </c>
      <c r="D16" s="398" t="s">
        <v>680</v>
      </c>
      <c r="E16" s="398" t="s">
        <v>680</v>
      </c>
      <c r="F16" s="398" t="s">
        <v>680</v>
      </c>
      <c r="G16" s="190" t="s">
        <v>681</v>
      </c>
      <c r="H16" s="190" t="s">
        <v>680</v>
      </c>
      <c r="I16" s="190" t="str">
        <f aca="false">B17</f>
        <v>Compile</v>
      </c>
      <c r="J16" s="190" t="str">
        <f aca="false">B15</f>
        <v>Code</v>
      </c>
      <c r="K16" s="190" t="s">
        <v>680</v>
      </c>
      <c r="L16" s="190" t="s">
        <v>680</v>
      </c>
      <c r="M16" s="190" t="s">
        <v>681</v>
      </c>
      <c r="N16" s="190" t="s">
        <v>680</v>
      </c>
      <c r="O16" s="190" t="s">
        <v>680</v>
      </c>
    </row>
    <row r="17" customFormat="false" ht="10.2" hidden="false" customHeight="false" outlineLevel="0" collapsed="false">
      <c r="A17" s="190" t="s">
        <v>209</v>
      </c>
      <c r="B17" s="190" t="s">
        <v>380</v>
      </c>
      <c r="C17" s="398" t="s">
        <v>690</v>
      </c>
      <c r="D17" s="398" t="s">
        <v>680</v>
      </c>
      <c r="E17" s="398" t="s">
        <v>680</v>
      </c>
      <c r="F17" s="398" t="s">
        <v>680</v>
      </c>
      <c r="G17" s="190" t="s">
        <v>694</v>
      </c>
      <c r="H17" s="190" t="s">
        <v>680</v>
      </c>
      <c r="K17" s="190" t="s">
        <v>681</v>
      </c>
      <c r="L17" s="190" t="s">
        <v>680</v>
      </c>
      <c r="M17" s="190" t="s">
        <v>680</v>
      </c>
      <c r="N17" s="190" t="s">
        <v>680</v>
      </c>
      <c r="O17" s="190" t="s">
        <v>680</v>
      </c>
    </row>
    <row r="18" customFormat="false" ht="10.2" hidden="false" customHeight="false" outlineLevel="0" collapsed="false">
      <c r="A18" s="190" t="s">
        <v>210</v>
      </c>
      <c r="B18" s="190" t="s">
        <v>381</v>
      </c>
      <c r="C18" s="398" t="s">
        <v>690</v>
      </c>
      <c r="D18" s="398" t="s">
        <v>680</v>
      </c>
      <c r="E18" s="398" t="s">
        <v>680</v>
      </c>
      <c r="F18" s="398" t="s">
        <v>680</v>
      </c>
      <c r="G18" s="190" t="s">
        <v>681</v>
      </c>
      <c r="H18" s="190" t="s">
        <v>680</v>
      </c>
      <c r="K18" s="190" t="s">
        <v>680</v>
      </c>
      <c r="L18" s="190" t="s">
        <v>680</v>
      </c>
      <c r="M18" s="190" t="s">
        <v>681</v>
      </c>
      <c r="N18" s="190" t="s">
        <v>680</v>
      </c>
      <c r="O18" s="190" t="s">
        <v>680</v>
      </c>
    </row>
    <row r="19" customFormat="false" ht="10.2" hidden="false" customHeight="false" outlineLevel="0" collapsed="false">
      <c r="A19" s="190" t="s">
        <v>211</v>
      </c>
      <c r="B19" s="190" t="s">
        <v>382</v>
      </c>
      <c r="C19" s="398" t="s">
        <v>690</v>
      </c>
      <c r="D19" s="398" t="s">
        <v>680</v>
      </c>
      <c r="E19" s="398" t="s">
        <v>680</v>
      </c>
      <c r="F19" s="398" t="s">
        <v>680</v>
      </c>
      <c r="G19" s="190" t="s">
        <v>680</v>
      </c>
      <c r="H19" s="190" t="s">
        <v>680</v>
      </c>
      <c r="K19" s="190" t="s">
        <v>681</v>
      </c>
      <c r="L19" s="190" t="s">
        <v>680</v>
      </c>
      <c r="M19" s="190" t="s">
        <v>680</v>
      </c>
      <c r="N19" s="190" t="s">
        <v>680</v>
      </c>
      <c r="O19" s="190" t="s">
        <v>680</v>
      </c>
    </row>
    <row r="20" customFormat="false" ht="10.2" hidden="false" customHeight="false" outlineLevel="0" collapsed="false">
      <c r="A20" s="190" t="s">
        <v>212</v>
      </c>
      <c r="B20" s="190" t="s">
        <v>383</v>
      </c>
      <c r="C20" s="398" t="s">
        <v>679</v>
      </c>
      <c r="D20" s="398" t="s">
        <v>680</v>
      </c>
      <c r="E20" s="398" t="s">
        <v>680</v>
      </c>
      <c r="F20" s="398" t="s">
        <v>680</v>
      </c>
      <c r="G20" s="190" t="s">
        <v>680</v>
      </c>
      <c r="H20" s="190" t="s">
        <v>680</v>
      </c>
      <c r="K20" s="190" t="s">
        <v>681</v>
      </c>
      <c r="L20" s="190" t="s">
        <v>680</v>
      </c>
      <c r="M20" s="190" t="s">
        <v>680</v>
      </c>
      <c r="N20" s="190" t="s">
        <v>680</v>
      </c>
      <c r="O20" s="190" t="s">
        <v>680</v>
      </c>
    </row>
    <row r="21" customFormat="false" ht="10.2" hidden="false" customHeight="false" outlineLevel="0" collapsed="false">
      <c r="A21" s="190" t="s">
        <v>213</v>
      </c>
      <c r="B21" s="190" t="s">
        <v>384</v>
      </c>
      <c r="C21" s="398" t="s">
        <v>679</v>
      </c>
      <c r="D21" s="398" t="s">
        <v>680</v>
      </c>
      <c r="E21" s="398" t="s">
        <v>680</v>
      </c>
      <c r="F21" s="398" t="s">
        <v>680</v>
      </c>
      <c r="G21" s="190" t="s">
        <v>680</v>
      </c>
      <c r="H21" s="190" t="s">
        <v>680</v>
      </c>
      <c r="K21" s="190" t="s">
        <v>681</v>
      </c>
      <c r="L21" s="190" t="s">
        <v>680</v>
      </c>
      <c r="M21" s="190" t="s">
        <v>680</v>
      </c>
      <c r="N21" s="190" t="s">
        <v>680</v>
      </c>
      <c r="O21" s="190" t="s">
        <v>680</v>
      </c>
    </row>
    <row r="22" customFormat="false" ht="10.2" hidden="false" customHeight="false" outlineLevel="0" collapsed="false">
      <c r="A22" s="190" t="s">
        <v>695</v>
      </c>
      <c r="B22" s="190" t="s">
        <v>480</v>
      </c>
      <c r="C22" s="398" t="s">
        <v>679</v>
      </c>
      <c r="D22" s="398" t="s">
        <v>680</v>
      </c>
      <c r="E22" s="398" t="s">
        <v>681</v>
      </c>
      <c r="F22" s="398" t="s">
        <v>681</v>
      </c>
      <c r="G22" s="190" t="s">
        <v>681</v>
      </c>
      <c r="H22" s="190" t="s">
        <v>681</v>
      </c>
      <c r="K22" s="190" t="s">
        <v>681</v>
      </c>
      <c r="L22" s="190" t="s">
        <v>681</v>
      </c>
      <c r="M22" s="190" t="s">
        <v>681</v>
      </c>
      <c r="N22" s="190" t="s">
        <v>681</v>
      </c>
      <c r="O22" s="190" t="s">
        <v>681</v>
      </c>
    </row>
    <row r="23" customFormat="false" ht="10.2" hidden="false" customHeight="false" outlineLevel="0" collapsed="false">
      <c r="A23" s="190" t="s">
        <v>132</v>
      </c>
      <c r="B23" s="190" t="s">
        <v>481</v>
      </c>
      <c r="C23" s="398" t="s">
        <v>679</v>
      </c>
      <c r="D23" s="398" t="s">
        <v>680</v>
      </c>
      <c r="E23" s="398" t="s">
        <v>681</v>
      </c>
      <c r="F23" s="398" t="s">
        <v>681</v>
      </c>
      <c r="G23" s="190" t="s">
        <v>681</v>
      </c>
      <c r="H23" s="190" t="s">
        <v>681</v>
      </c>
      <c r="K23" s="190" t="s">
        <v>681</v>
      </c>
      <c r="L23" s="190" t="s">
        <v>681</v>
      </c>
      <c r="M23" s="190" t="s">
        <v>681</v>
      </c>
      <c r="N23" s="190" t="s">
        <v>681</v>
      </c>
      <c r="O23" s="190" t="s">
        <v>681</v>
      </c>
    </row>
    <row r="24" customFormat="false" ht="10.2" hidden="false" customHeight="false" outlineLevel="0" collapsed="false">
      <c r="A24" s="190" t="s">
        <v>696</v>
      </c>
      <c r="B24" s="190" t="s">
        <v>310</v>
      </c>
      <c r="C24" s="398" t="s">
        <v>681</v>
      </c>
      <c r="D24" s="398" t="s">
        <v>681</v>
      </c>
      <c r="E24" s="398" t="s">
        <v>680</v>
      </c>
      <c r="F24" s="398" t="s">
        <v>680</v>
      </c>
      <c r="G24" s="190" t="s">
        <v>680</v>
      </c>
      <c r="H24" s="190" t="s">
        <v>680</v>
      </c>
      <c r="K24" s="190" t="s">
        <v>681</v>
      </c>
      <c r="L24" s="190" t="s">
        <v>681</v>
      </c>
      <c r="M24" s="190" t="s">
        <v>680</v>
      </c>
      <c r="N24" s="190" t="s">
        <v>681</v>
      </c>
      <c r="O24" s="190" t="s">
        <v>681</v>
      </c>
    </row>
    <row r="25" customFormat="false" ht="10.2" hidden="false" customHeight="false" outlineLevel="0" collapsed="false">
      <c r="A25" s="190" t="s">
        <v>697</v>
      </c>
      <c r="B25" s="190" t="s">
        <v>215</v>
      </c>
      <c r="C25" s="398" t="s">
        <v>681</v>
      </c>
      <c r="D25" s="398" t="s">
        <v>681</v>
      </c>
      <c r="E25" s="398" t="s">
        <v>680</v>
      </c>
      <c r="F25" s="398" t="s">
        <v>680</v>
      </c>
      <c r="G25" s="190" t="s">
        <v>680</v>
      </c>
      <c r="H25" s="190" t="s">
        <v>680</v>
      </c>
      <c r="K25" s="190" t="s">
        <v>681</v>
      </c>
      <c r="L25" s="190" t="s">
        <v>681</v>
      </c>
      <c r="M25" s="190" t="s">
        <v>681</v>
      </c>
      <c r="N25" s="190" t="s">
        <v>681</v>
      </c>
      <c r="O25" s="190" t="s">
        <v>681</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6" width="19.66"/>
    <col collapsed="false" customWidth="true" hidden="false" outlineLevel="0" max="2" min="2" style="116" width="6.66"/>
    <col collapsed="false" customWidth="true" hidden="false" outlineLevel="0" max="3" min="3" style="116" width="34.55"/>
    <col collapsed="false" customWidth="false" hidden="false" outlineLevel="0" max="257" min="4" style="2" width="9.1"/>
  </cols>
  <sheetData>
    <row r="1" s="89" customFormat="true" ht="10.2" hidden="false" customHeight="false" outlineLevel="0" collapsed="false">
      <c r="A1" s="133" t="s">
        <v>698</v>
      </c>
      <c r="B1" s="401" t="s">
        <v>699</v>
      </c>
      <c r="C1" s="402" t="s">
        <v>2</v>
      </c>
      <c r="K1" s="2"/>
    </row>
    <row r="2" customFormat="false" ht="10.2" hidden="false" customHeight="false" outlineLevel="0" collapsed="false">
      <c r="A2" s="403" t="s">
        <v>190</v>
      </c>
      <c r="B2" s="404" t="n">
        <v>1</v>
      </c>
      <c r="C2" s="405" t="s">
        <v>700</v>
      </c>
    </row>
    <row r="3" customFormat="false" ht="10.2" hidden="false" customHeight="false" outlineLevel="0" collapsed="false">
      <c r="A3" s="406" t="s">
        <v>195</v>
      </c>
      <c r="B3" s="407" t="n">
        <v>0.5</v>
      </c>
      <c r="C3" s="408" t="s">
        <v>701</v>
      </c>
    </row>
    <row r="4" customFormat="false" ht="10.2" hidden="false" customHeight="false" outlineLevel="0" collapsed="false">
      <c r="A4" s="406" t="s">
        <v>199</v>
      </c>
      <c r="B4" s="79" t="n">
        <v>10</v>
      </c>
      <c r="C4" s="408" t="s">
        <v>702</v>
      </c>
    </row>
    <row r="5" customFormat="false" ht="10.2" hidden="false" customHeight="false" outlineLevel="0" collapsed="false">
      <c r="A5" s="406" t="s">
        <v>202</v>
      </c>
      <c r="B5" s="79" t="n">
        <v>5</v>
      </c>
      <c r="C5" s="408" t="s">
        <v>703</v>
      </c>
    </row>
    <row r="6" customFormat="false" ht="10.2" hidden="false" customHeight="false" outlineLevel="0" collapsed="false">
      <c r="A6" s="409" t="s">
        <v>205</v>
      </c>
      <c r="B6" s="410" t="n">
        <v>0.5</v>
      </c>
      <c r="C6" s="411" t="s">
        <v>704</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2" width="30.66"/>
    <col collapsed="false" customWidth="true" hidden="false" outlineLevel="0" max="2" min="2" style="412" width="12.66"/>
    <col collapsed="false" customWidth="true" hidden="false" outlineLevel="0" max="3" min="3" style="413" width="30.66"/>
    <col collapsed="false" customWidth="true" hidden="false" outlineLevel="0" max="4" min="4" style="87" width="60.66"/>
    <col collapsed="false" customWidth="true" hidden="false" outlineLevel="0" max="5" min="5" style="87" width="10.43"/>
    <col collapsed="false" customWidth="true" hidden="false" outlineLevel="0" max="6" min="6" style="414" width="8.43"/>
    <col collapsed="false" customWidth="true" hidden="false" outlineLevel="0" max="7" min="7" style="87" width="10.32"/>
    <col collapsed="false" customWidth="true" hidden="false" outlineLevel="0" max="8" min="8" style="87" width="7.66"/>
    <col collapsed="false" customWidth="false" hidden="false" outlineLevel="0" max="9" min="9" style="87" width="9.1"/>
    <col collapsed="false" customWidth="true" hidden="false" outlineLevel="0" max="10" min="10" style="415" width="24.66"/>
    <col collapsed="false" customWidth="true" hidden="false" outlineLevel="0" max="11" min="11" style="415" width="23.87"/>
    <col collapsed="false" customWidth="true" hidden="false" outlineLevel="0" max="12" min="12" style="415" width="29.66"/>
    <col collapsed="false" customWidth="true" hidden="false" outlineLevel="0" max="13" min="13" style="415" width="25.43"/>
    <col collapsed="false" customWidth="true" hidden="false" outlineLevel="0" max="14" min="14" style="415" width="33.87"/>
    <col collapsed="false" customWidth="true" hidden="false" outlineLevel="0" max="15" min="15" style="415" width="25.32"/>
    <col collapsed="false" customWidth="false" hidden="false" outlineLevel="0" max="257" min="16" style="415" width="9.1"/>
  </cols>
  <sheetData>
    <row r="1" s="96" customFormat="true" ht="15.6" hidden="false" customHeight="false" outlineLevel="0" collapsed="false">
      <c r="A1" s="416" t="s">
        <v>705</v>
      </c>
      <c r="B1" s="417"/>
      <c r="C1" s="418"/>
      <c r="D1" s="418"/>
      <c r="E1" s="418"/>
      <c r="F1" s="419"/>
      <c r="G1" s="418"/>
      <c r="H1" s="418"/>
      <c r="I1" s="418"/>
    </row>
    <row r="2" s="96" customFormat="true" ht="12" hidden="false" customHeight="false" outlineLevel="0" collapsed="false">
      <c r="A2" s="420" t="s">
        <v>192</v>
      </c>
      <c r="B2" s="421" t="str">
        <f aca="false">IF(Name=0,"",Name)</f>
        <v>Team Member E</v>
      </c>
      <c r="C2" s="421"/>
      <c r="D2" s="418"/>
      <c r="E2" s="418"/>
      <c r="F2" s="419"/>
      <c r="G2" s="418"/>
      <c r="H2" s="418"/>
      <c r="I2" s="418"/>
    </row>
    <row r="3" s="96" customFormat="true" ht="12" hidden="false" customHeight="false" outlineLevel="0" collapsed="false">
      <c r="A3" s="420" t="s">
        <v>14</v>
      </c>
      <c r="B3" s="421" t="str">
        <f aca="false">IF(TeamName=0,"",TeamName)</f>
        <v>AIM</v>
      </c>
      <c r="C3" s="421"/>
      <c r="D3" s="418"/>
      <c r="E3" s="418"/>
      <c r="F3" s="419"/>
      <c r="G3" s="418"/>
      <c r="H3" s="418"/>
      <c r="I3" s="418"/>
    </row>
    <row r="4" s="96" customFormat="true" ht="12" hidden="false" customHeight="false" outlineLevel="0" collapsed="false">
      <c r="A4" s="420" t="s">
        <v>194</v>
      </c>
      <c r="B4" s="422" t="n">
        <f aca="false">currentDate</f>
        <v>46231</v>
      </c>
      <c r="C4" s="422"/>
      <c r="D4" s="418"/>
      <c r="E4" s="418"/>
      <c r="F4" s="419"/>
      <c r="G4" s="418"/>
      <c r="H4" s="418"/>
      <c r="I4" s="418"/>
    </row>
    <row r="5" s="96" customFormat="true" ht="12" hidden="false" customHeight="false" outlineLevel="0" collapsed="false">
      <c r="A5" s="420" t="str">
        <f aca="false">IF(Project!C5&lt;&gt;"",Project!C5,"")</f>
        <v/>
      </c>
      <c r="B5" s="421" t="str">
        <f aca="false">IF(InstructorName=0,"",InstructorName)</f>
        <v/>
      </c>
      <c r="C5" s="421"/>
      <c r="D5" s="418"/>
      <c r="E5" s="418"/>
      <c r="F5" s="419"/>
      <c r="G5" s="418"/>
      <c r="H5" s="418"/>
      <c r="I5" s="418"/>
    </row>
    <row r="6" s="96" customFormat="true" ht="12" hidden="false" customHeight="false" outlineLevel="0" collapsed="false">
      <c r="A6" s="420" t="s">
        <v>204</v>
      </c>
      <c r="B6" s="423" t="str">
        <f aca="false">IF(Cycle=0,"",Cycle)</f>
        <v/>
      </c>
      <c r="C6" s="423"/>
      <c r="D6" s="418"/>
      <c r="E6" s="418"/>
      <c r="F6" s="419"/>
      <c r="G6" s="418"/>
      <c r="H6" s="418"/>
      <c r="I6" s="418"/>
    </row>
    <row r="7" s="92" customFormat="true" ht="10.2" hidden="false" customHeight="false" outlineLevel="0" collapsed="false">
      <c r="A7" s="424"/>
      <c r="B7" s="425"/>
      <c r="C7" s="426"/>
      <c r="D7" s="426"/>
      <c r="E7" s="426"/>
      <c r="F7" s="427"/>
      <c r="G7" s="426"/>
      <c r="H7" s="426"/>
      <c r="I7" s="426"/>
      <c r="J7" s="428"/>
      <c r="K7" s="428"/>
    </row>
    <row r="8" s="431" customFormat="true" ht="30.6" hidden="false" customHeight="false" outlineLevel="0" collapsed="false">
      <c r="A8" s="91" t="s">
        <v>514</v>
      </c>
      <c r="B8" s="91" t="s">
        <v>188</v>
      </c>
      <c r="C8" s="91" t="s">
        <v>706</v>
      </c>
      <c r="D8" s="429" t="s">
        <v>707</v>
      </c>
      <c r="E8" s="429" t="s">
        <v>708</v>
      </c>
      <c r="F8" s="430" t="s">
        <v>46</v>
      </c>
      <c r="G8" s="429" t="s">
        <v>709</v>
      </c>
      <c r="H8" s="429" t="s">
        <v>40</v>
      </c>
      <c r="I8" s="429" t="s">
        <v>710</v>
      </c>
      <c r="O8" s="396"/>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2" t="s">
        <v>711</v>
      </c>
      <c r="B10" s="412" t="s">
        <v>683</v>
      </c>
      <c r="C10" s="413" t="s">
        <v>712</v>
      </c>
      <c r="E10" s="412" t="s">
        <v>683</v>
      </c>
      <c r="F10" s="414" t="n">
        <v>2</v>
      </c>
      <c r="G10" s="87" t="n">
        <v>0</v>
      </c>
      <c r="H10" s="87" t="n">
        <v>0</v>
      </c>
    </row>
    <row r="11" customFormat="false" ht="10.2" hidden="false" customHeight="false" outlineLevel="0" collapsed="false">
      <c r="A11" s="412" t="s">
        <v>711</v>
      </c>
      <c r="B11" s="412" t="s">
        <v>684</v>
      </c>
      <c r="C11" s="413" t="s">
        <v>713</v>
      </c>
      <c r="E11" s="412" t="s">
        <v>684</v>
      </c>
      <c r="F11" s="414" t="n">
        <v>2</v>
      </c>
      <c r="G11" s="87" t="n">
        <v>0.25</v>
      </c>
      <c r="H11" s="87" t="n">
        <v>0</v>
      </c>
    </row>
    <row r="12" customFormat="false" ht="10.2" hidden="false" customHeight="false" outlineLevel="0" collapsed="false">
      <c r="A12" s="412" t="s">
        <v>711</v>
      </c>
      <c r="B12" s="412" t="s">
        <v>685</v>
      </c>
      <c r="C12" s="413" t="s">
        <v>714</v>
      </c>
      <c r="E12" s="412" t="s">
        <v>685</v>
      </c>
      <c r="F12" s="414" t="n">
        <v>2.5</v>
      </c>
      <c r="G12" s="87" t="n">
        <v>0</v>
      </c>
      <c r="H12" s="87" t="n">
        <v>0</v>
      </c>
    </row>
    <row r="13" customFormat="false" ht="10.2" hidden="false" customHeight="false" outlineLevel="0" collapsed="false">
      <c r="A13" s="412" t="s">
        <v>711</v>
      </c>
      <c r="B13" s="412" t="s">
        <v>686</v>
      </c>
      <c r="C13" s="413" t="s">
        <v>715</v>
      </c>
      <c r="E13" s="412" t="s">
        <v>686</v>
      </c>
      <c r="F13" s="414" t="n">
        <v>5</v>
      </c>
      <c r="G13" s="87" t="n">
        <v>0</v>
      </c>
      <c r="H13" s="87" t="n">
        <v>0.7</v>
      </c>
    </row>
    <row r="14" customFormat="false" ht="10.2" hidden="false" customHeight="false" outlineLevel="0" collapsed="false">
      <c r="A14" s="412" t="s">
        <v>711</v>
      </c>
      <c r="B14" s="412" t="s">
        <v>687</v>
      </c>
      <c r="C14" s="413" t="s">
        <v>716</v>
      </c>
      <c r="E14" s="412" t="s">
        <v>687</v>
      </c>
      <c r="F14" s="414" t="n">
        <v>7</v>
      </c>
      <c r="G14" s="87" t="n">
        <v>0.25</v>
      </c>
      <c r="H14" s="87" t="n">
        <v>0</v>
      </c>
    </row>
    <row r="15" customFormat="false" ht="10.2" hidden="false" customHeight="false" outlineLevel="0" collapsed="false">
      <c r="A15" s="412" t="s">
        <v>711</v>
      </c>
      <c r="B15" s="412" t="s">
        <v>688</v>
      </c>
      <c r="C15" s="413" t="s">
        <v>717</v>
      </c>
      <c r="E15" s="412" t="s">
        <v>688</v>
      </c>
      <c r="F15" s="414" t="n">
        <v>5</v>
      </c>
      <c r="G15" s="87" t="n">
        <v>0</v>
      </c>
      <c r="H15" s="87" t="n">
        <v>0</v>
      </c>
    </row>
    <row r="16" customFormat="false" ht="10.2" hidden="false" customHeight="false" outlineLevel="0" collapsed="false">
      <c r="A16" s="412" t="s">
        <v>711</v>
      </c>
      <c r="B16" s="412" t="s">
        <v>689</v>
      </c>
      <c r="C16" s="413" t="s">
        <v>718</v>
      </c>
      <c r="E16" s="412" t="s">
        <v>689</v>
      </c>
      <c r="F16" s="414" t="n">
        <v>3</v>
      </c>
      <c r="G16" s="87" t="n">
        <v>0</v>
      </c>
      <c r="H16" s="87" t="n">
        <v>0.7</v>
      </c>
    </row>
    <row r="17" customFormat="false" ht="10.2" hidden="false" customHeight="false" outlineLevel="0" collapsed="false">
      <c r="A17" s="412" t="s">
        <v>711</v>
      </c>
      <c r="B17" s="412" t="s">
        <v>536</v>
      </c>
      <c r="C17" s="413" t="s">
        <v>719</v>
      </c>
      <c r="E17" s="412" t="s">
        <v>536</v>
      </c>
      <c r="F17" s="414" t="n">
        <v>11.5</v>
      </c>
      <c r="G17" s="87" t="n">
        <v>0.75</v>
      </c>
      <c r="H17" s="87" t="n">
        <v>0</v>
      </c>
    </row>
    <row r="18" customFormat="false" ht="10.2" hidden="false" customHeight="false" outlineLevel="0" collapsed="false">
      <c r="A18" s="412" t="s">
        <v>711</v>
      </c>
      <c r="B18" s="412" t="s">
        <v>691</v>
      </c>
      <c r="C18" s="413" t="s">
        <v>720</v>
      </c>
      <c r="E18" s="412" t="s">
        <v>691</v>
      </c>
      <c r="F18" s="414" t="n">
        <v>5</v>
      </c>
      <c r="G18" s="87" t="n">
        <v>0</v>
      </c>
      <c r="H18" s="87" t="n">
        <v>0.7</v>
      </c>
    </row>
    <row r="19" customFormat="false" ht="10.2" hidden="false" customHeight="false" outlineLevel="0" collapsed="false">
      <c r="A19" s="412" t="s">
        <v>711</v>
      </c>
      <c r="B19" s="412" t="s">
        <v>692</v>
      </c>
      <c r="C19" s="413" t="s">
        <v>721</v>
      </c>
      <c r="E19" s="412" t="s">
        <v>692</v>
      </c>
      <c r="F19" s="414" t="n">
        <v>5</v>
      </c>
      <c r="G19" s="87" t="n">
        <v>0</v>
      </c>
      <c r="H19" s="87" t="n">
        <v>0</v>
      </c>
    </row>
    <row r="20" customFormat="false" ht="10.2" hidden="false" customHeight="false" outlineLevel="0" collapsed="false">
      <c r="A20" s="412" t="s">
        <v>711</v>
      </c>
      <c r="B20" s="412" t="s">
        <v>693</v>
      </c>
      <c r="C20" s="413" t="s">
        <v>722</v>
      </c>
      <c r="E20" s="412" t="s">
        <v>693</v>
      </c>
      <c r="F20" s="414" t="n">
        <v>10</v>
      </c>
      <c r="G20" s="87" t="n">
        <v>0</v>
      </c>
      <c r="H20" s="87" t="n">
        <v>0.7</v>
      </c>
    </row>
    <row r="21" customFormat="false" ht="10.2" hidden="false" customHeight="false" outlineLevel="0" collapsed="false">
      <c r="A21" s="412" t="s">
        <v>711</v>
      </c>
      <c r="B21" s="412" t="s">
        <v>540</v>
      </c>
      <c r="C21" s="413" t="s">
        <v>723</v>
      </c>
      <c r="E21" s="412" t="s">
        <v>540</v>
      </c>
      <c r="F21" s="414" t="n">
        <v>15</v>
      </c>
      <c r="G21" s="87" t="n">
        <v>2</v>
      </c>
      <c r="H21" s="87" t="n">
        <v>0</v>
      </c>
    </row>
    <row r="22" customFormat="false" ht="10.2" hidden="false" customHeight="false" outlineLevel="0" collapsed="false">
      <c r="A22" s="412" t="s">
        <v>711</v>
      </c>
      <c r="B22" s="412" t="s">
        <v>543</v>
      </c>
      <c r="C22" s="413" t="s">
        <v>724</v>
      </c>
      <c r="E22" s="412" t="s">
        <v>543</v>
      </c>
      <c r="F22" s="414" t="n">
        <v>5</v>
      </c>
      <c r="G22" s="87" t="n">
        <v>0</v>
      </c>
      <c r="H22" s="87" t="n">
        <v>0.7</v>
      </c>
    </row>
    <row r="23" customFormat="false" ht="10.2" hidden="false" customHeight="false" outlineLevel="0" collapsed="false">
      <c r="A23" s="412" t="s">
        <v>711</v>
      </c>
      <c r="B23" s="412" t="s">
        <v>209</v>
      </c>
      <c r="C23" s="413" t="s">
        <v>725</v>
      </c>
      <c r="E23" s="412" t="s">
        <v>209</v>
      </c>
      <c r="F23" s="414" t="n">
        <v>1</v>
      </c>
      <c r="G23" s="87" t="n">
        <v>0.3</v>
      </c>
      <c r="H23" s="87" t="n">
        <v>0.5</v>
      </c>
    </row>
    <row r="24" customFormat="false" ht="10.2" hidden="false" customHeight="false" outlineLevel="0" collapsed="false">
      <c r="A24" s="412" t="s">
        <v>711</v>
      </c>
      <c r="B24" s="412" t="s">
        <v>210</v>
      </c>
      <c r="C24" s="413" t="s">
        <v>726</v>
      </c>
      <c r="E24" s="412" t="s">
        <v>210</v>
      </c>
      <c r="F24" s="414" t="n">
        <v>9</v>
      </c>
      <c r="G24" s="87" t="n">
        <v>0</v>
      </c>
      <c r="H24" s="87" t="n">
        <v>0.7</v>
      </c>
    </row>
    <row r="25" customFormat="false" ht="10.2" hidden="false" customHeight="false" outlineLevel="0" collapsed="false">
      <c r="A25" s="412" t="s">
        <v>711</v>
      </c>
      <c r="B25" s="412" t="s">
        <v>211</v>
      </c>
      <c r="C25" s="413" t="s">
        <v>727</v>
      </c>
      <c r="E25" s="412" t="s">
        <v>211</v>
      </c>
      <c r="F25" s="414" t="n">
        <v>3</v>
      </c>
      <c r="G25" s="87" t="n">
        <v>0.067</v>
      </c>
      <c r="H25" s="87" t="n">
        <v>0.9</v>
      </c>
    </row>
    <row r="26" customFormat="false" ht="10.2" hidden="false" customHeight="false" outlineLevel="0" collapsed="false">
      <c r="A26" s="412" t="s">
        <v>711</v>
      </c>
      <c r="B26" s="412" t="s">
        <v>212</v>
      </c>
      <c r="C26" s="413" t="s">
        <v>728</v>
      </c>
      <c r="E26" s="412" t="s">
        <v>212</v>
      </c>
      <c r="F26" s="414" t="n">
        <v>3</v>
      </c>
      <c r="G26" s="87" t="n">
        <v>0</v>
      </c>
      <c r="H26" s="87" t="n">
        <v>0.8</v>
      </c>
    </row>
    <row r="27" customFormat="false" ht="10.2" hidden="false" customHeight="false" outlineLevel="0" collapsed="false">
      <c r="A27" s="412" t="s">
        <v>711</v>
      </c>
      <c r="B27" s="412" t="s">
        <v>213</v>
      </c>
      <c r="C27" s="413" t="s">
        <v>729</v>
      </c>
      <c r="E27" s="412" t="s">
        <v>213</v>
      </c>
      <c r="F27" s="414" t="n">
        <v>5</v>
      </c>
      <c r="G27" s="87" t="n">
        <v>0</v>
      </c>
      <c r="H27" s="87" t="n">
        <v>0.8</v>
      </c>
    </row>
    <row r="28" customFormat="false" ht="10.2" hidden="false" customHeight="false" outlineLevel="0" collapsed="false">
      <c r="A28" s="412" t="s">
        <v>711</v>
      </c>
      <c r="B28" s="412" t="s">
        <v>132</v>
      </c>
      <c r="C28" s="413" t="s">
        <v>730</v>
      </c>
      <c r="E28" s="412" t="s">
        <v>132</v>
      </c>
      <c r="F28" s="414" t="n">
        <v>1</v>
      </c>
      <c r="H28" s="87"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731</v>
      </c>
      <c r="B33" s="0" t="s">
        <v>732</v>
      </c>
      <c r="C33" s="0" t="s">
        <v>733</v>
      </c>
      <c r="D33" s="0"/>
      <c r="E33" s="0" t="s">
        <v>540</v>
      </c>
      <c r="F33" s="0" t="n">
        <v>58</v>
      </c>
      <c r="G33" s="0" t="n">
        <v>0.038</v>
      </c>
      <c r="H33" s="0"/>
      <c r="I33" s="0"/>
    </row>
    <row r="34" customFormat="false" ht="13.2" hidden="false" customHeight="false" outlineLevel="0" collapsed="false">
      <c r="A34" s="0" t="s">
        <v>731</v>
      </c>
      <c r="B34" s="0" t="s">
        <v>379</v>
      </c>
      <c r="C34" s="0" t="s">
        <v>724</v>
      </c>
      <c r="D34" s="0"/>
      <c r="E34" s="0" t="s">
        <v>543</v>
      </c>
      <c r="F34" s="0" t="n">
        <v>10</v>
      </c>
      <c r="G34" s="0"/>
      <c r="H34" s="0" t="n">
        <v>0.230769230769231</v>
      </c>
      <c r="I34" s="0"/>
    </row>
    <row r="35" customFormat="false" ht="13.2" hidden="false" customHeight="false" outlineLevel="0" collapsed="false">
      <c r="A35" s="0" t="s">
        <v>731</v>
      </c>
      <c r="B35" s="0" t="s">
        <v>380</v>
      </c>
      <c r="C35" s="0" t="s">
        <v>725</v>
      </c>
      <c r="D35" s="0"/>
      <c r="E35" s="0" t="s">
        <v>209</v>
      </c>
      <c r="F35" s="0" t="n">
        <v>3</v>
      </c>
      <c r="G35" s="0"/>
      <c r="H35" s="0" t="n">
        <v>0.3</v>
      </c>
      <c r="I35" s="0"/>
    </row>
    <row r="36" customFormat="false" ht="13.2" hidden="false" customHeight="false" outlineLevel="0" collapsed="false">
      <c r="A36" s="0" t="s">
        <v>731</v>
      </c>
      <c r="B36" s="0" t="s">
        <v>734</v>
      </c>
      <c r="C36" s="0" t="s">
        <v>735</v>
      </c>
      <c r="D36" s="0"/>
      <c r="E36" s="0" t="s">
        <v>210</v>
      </c>
      <c r="F36" s="0" t="n">
        <v>10</v>
      </c>
      <c r="G36" s="0"/>
      <c r="H36" s="0" t="n">
        <v>0.428571428571429</v>
      </c>
      <c r="I36" s="0"/>
    </row>
    <row r="37" customFormat="false" ht="13.2" hidden="false" customHeight="false" outlineLevel="0" collapsed="false">
      <c r="A37" s="0" t="s">
        <v>731</v>
      </c>
      <c r="B37" s="0" t="s">
        <v>382</v>
      </c>
      <c r="C37" s="0" t="s">
        <v>727</v>
      </c>
      <c r="D37" s="0"/>
      <c r="E37" s="0" t="s">
        <v>211</v>
      </c>
      <c r="F37" s="0" t="n">
        <v>15</v>
      </c>
      <c r="G37" s="0"/>
      <c r="H37" s="0" t="n">
        <v>1</v>
      </c>
      <c r="I37" s="0"/>
    </row>
    <row r="38" customFormat="false" ht="13.2" hidden="false" customHeight="false" outlineLevel="0" collapsed="false">
      <c r="A38" s="0" t="s">
        <v>731</v>
      </c>
      <c r="B38" s="0" t="s">
        <v>481</v>
      </c>
      <c r="C38" s="0" t="s">
        <v>736</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737</v>
      </c>
      <c r="B40" s="0" t="s">
        <v>738</v>
      </c>
      <c r="C40" s="0" t="s">
        <v>719</v>
      </c>
      <c r="D40" s="0"/>
      <c r="E40" s="0" t="s">
        <v>536</v>
      </c>
      <c r="F40" s="0" t="n">
        <v>25</v>
      </c>
      <c r="G40" s="0" t="n">
        <v>1.12</v>
      </c>
      <c r="H40" s="0"/>
      <c r="I40" s="0"/>
    </row>
    <row r="41" customFormat="false" ht="13.2" hidden="false" customHeight="false" outlineLevel="0" collapsed="false">
      <c r="A41" s="0" t="s">
        <v>737</v>
      </c>
      <c r="B41" s="0" t="s">
        <v>739</v>
      </c>
      <c r="C41" s="0" t="s">
        <v>740</v>
      </c>
      <c r="D41" s="0"/>
      <c r="E41" s="0" t="s">
        <v>692</v>
      </c>
      <c r="F41" s="0" t="n">
        <v>5</v>
      </c>
      <c r="G41" s="0"/>
      <c r="H41" s="0"/>
      <c r="I41" s="0"/>
    </row>
    <row r="42" customFormat="false" ht="13.2" hidden="false" customHeight="false" outlineLevel="0" collapsed="false">
      <c r="A42" s="0" t="s">
        <v>737</v>
      </c>
      <c r="B42" s="0" t="s">
        <v>741</v>
      </c>
      <c r="C42" s="0" t="s">
        <v>742</v>
      </c>
      <c r="D42" s="0"/>
      <c r="E42" s="0" t="s">
        <v>691</v>
      </c>
      <c r="F42" s="0" t="n">
        <v>3</v>
      </c>
      <c r="G42" s="0"/>
      <c r="H42" s="0" t="n">
        <v>0.4375</v>
      </c>
      <c r="I42" s="0"/>
    </row>
    <row r="43" customFormat="false" ht="13.2" hidden="false" customHeight="false" outlineLevel="0" collapsed="false">
      <c r="A43" s="0" t="s">
        <v>737</v>
      </c>
      <c r="B43" s="0" t="s">
        <v>743</v>
      </c>
      <c r="C43" s="0" t="s">
        <v>744</v>
      </c>
      <c r="D43" s="0"/>
      <c r="E43" s="0" t="s">
        <v>693</v>
      </c>
      <c r="F43" s="0" t="n">
        <v>11</v>
      </c>
      <c r="G43" s="0"/>
      <c r="H43" s="0" t="n">
        <v>1</v>
      </c>
      <c r="I43" s="0"/>
    </row>
    <row r="44" customFormat="false" ht="13.2" hidden="false" customHeight="false" outlineLevel="0" collapsed="false">
      <c r="A44" s="0" t="s">
        <v>737</v>
      </c>
      <c r="B44" s="0" t="s">
        <v>378</v>
      </c>
      <c r="C44" s="0" t="s">
        <v>723</v>
      </c>
      <c r="D44" s="0"/>
      <c r="E44" s="0" t="s">
        <v>540</v>
      </c>
      <c r="F44" s="0" t="n">
        <v>20</v>
      </c>
      <c r="G44" s="0" t="n">
        <v>0.81</v>
      </c>
      <c r="H44" s="0"/>
      <c r="I44" s="0"/>
    </row>
    <row r="45" customFormat="false" ht="13.2" hidden="false" customHeight="false" outlineLevel="0" collapsed="false">
      <c r="A45" s="0" t="s">
        <v>737</v>
      </c>
      <c r="B45" s="0" t="s">
        <v>379</v>
      </c>
      <c r="C45" s="0" t="s">
        <v>724</v>
      </c>
      <c r="D45" s="0"/>
      <c r="E45" s="0" t="s">
        <v>543</v>
      </c>
      <c r="F45" s="0" t="n">
        <v>3</v>
      </c>
      <c r="G45" s="0"/>
      <c r="H45" s="0" t="n">
        <v>0.375</v>
      </c>
      <c r="I45" s="0"/>
    </row>
    <row r="46" customFormat="false" ht="13.2" hidden="false" customHeight="false" outlineLevel="0" collapsed="false">
      <c r="A46" s="0" t="s">
        <v>737</v>
      </c>
      <c r="B46" s="0" t="s">
        <v>380</v>
      </c>
      <c r="C46" s="0" t="s">
        <v>725</v>
      </c>
      <c r="D46" s="0"/>
      <c r="E46" s="0" t="s">
        <v>209</v>
      </c>
      <c r="F46" s="0" t="n">
        <v>1</v>
      </c>
      <c r="G46" s="0"/>
      <c r="H46" s="0" t="n">
        <v>0.4</v>
      </c>
      <c r="I46" s="0"/>
    </row>
    <row r="47" customFormat="false" ht="13.2" hidden="false" customHeight="false" outlineLevel="0" collapsed="false">
      <c r="A47" s="0" t="s">
        <v>737</v>
      </c>
      <c r="B47" s="0" t="s">
        <v>734</v>
      </c>
      <c r="C47" s="0" t="s">
        <v>735</v>
      </c>
      <c r="D47" s="0"/>
      <c r="E47" s="0" t="s">
        <v>210</v>
      </c>
      <c r="F47" s="0" t="n">
        <v>15</v>
      </c>
      <c r="G47" s="0"/>
      <c r="H47" s="0" t="n">
        <v>0.444444444444444</v>
      </c>
      <c r="I47" s="0"/>
    </row>
    <row r="48" customFormat="false" ht="13.2" hidden="false" customHeight="false" outlineLevel="0" collapsed="false">
      <c r="A48" s="0" t="s">
        <v>737</v>
      </c>
      <c r="B48" s="0" t="s">
        <v>382</v>
      </c>
      <c r="C48" s="0" t="s">
        <v>727</v>
      </c>
      <c r="D48" s="0"/>
      <c r="E48" s="0" t="s">
        <v>211</v>
      </c>
      <c r="F48" s="0" t="n">
        <v>15</v>
      </c>
      <c r="G48" s="0"/>
      <c r="H48" s="0" t="n">
        <v>1</v>
      </c>
      <c r="I48" s="0"/>
    </row>
    <row r="49" customFormat="false" ht="13.2" hidden="false" customHeight="false" outlineLevel="0" collapsed="false">
      <c r="A49" s="0" t="s">
        <v>737</v>
      </c>
      <c r="B49" s="0" t="s">
        <v>481</v>
      </c>
      <c r="C49" s="0" t="s">
        <v>736</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745</v>
      </c>
      <c r="B51" s="0" t="s">
        <v>746</v>
      </c>
      <c r="C51" s="0" t="s">
        <v>747</v>
      </c>
      <c r="D51" s="0"/>
      <c r="E51" s="0" t="s">
        <v>540</v>
      </c>
      <c r="F51" s="0" t="n">
        <v>50</v>
      </c>
      <c r="G51" s="0" t="n">
        <v>0.64</v>
      </c>
      <c r="H51" s="0"/>
      <c r="I51" s="0"/>
    </row>
    <row r="52" customFormat="false" ht="13.2" hidden="false" customHeight="false" outlineLevel="0" collapsed="false">
      <c r="A52" s="0" t="s">
        <v>745</v>
      </c>
      <c r="B52" s="0" t="s">
        <v>748</v>
      </c>
      <c r="C52" s="0" t="s">
        <v>749</v>
      </c>
      <c r="D52" s="0"/>
      <c r="E52" s="0" t="s">
        <v>543</v>
      </c>
      <c r="F52" s="0" t="n">
        <v>10</v>
      </c>
      <c r="G52" s="0"/>
      <c r="H52" s="0" t="n">
        <v>0.767857142857143</v>
      </c>
      <c r="I52" s="0"/>
    </row>
    <row r="53" customFormat="false" ht="13.2" hidden="false" customHeight="false" outlineLevel="0" collapsed="false">
      <c r="A53" s="0" t="s">
        <v>745</v>
      </c>
      <c r="B53" s="0" t="s">
        <v>750</v>
      </c>
      <c r="C53" s="0" t="s">
        <v>751</v>
      </c>
      <c r="D53" s="0"/>
      <c r="E53" s="0" t="s">
        <v>210</v>
      </c>
      <c r="F53" s="0" t="n">
        <v>15</v>
      </c>
      <c r="G53" s="0"/>
      <c r="H53" s="0" t="n">
        <v>0.153846153846154</v>
      </c>
      <c r="I53" s="0"/>
    </row>
    <row r="54" customFormat="false" ht="13.2" hidden="false" customHeight="false" outlineLevel="0" collapsed="false">
      <c r="A54" s="0" t="s">
        <v>745</v>
      </c>
      <c r="B54" s="0" t="s">
        <v>752</v>
      </c>
      <c r="C54" s="0" t="s">
        <v>753</v>
      </c>
      <c r="D54" s="0"/>
      <c r="E54" s="0" t="s">
        <v>213</v>
      </c>
      <c r="F54" s="0" t="n">
        <v>17</v>
      </c>
      <c r="G54" s="0"/>
      <c r="H54" s="0" t="n">
        <v>1</v>
      </c>
      <c r="I54" s="0"/>
    </row>
    <row r="55" customFormat="false" ht="13.2" hidden="false" customHeight="false" outlineLevel="0" collapsed="false">
      <c r="A55" s="0" t="s">
        <v>745</v>
      </c>
      <c r="B55" s="0" t="s">
        <v>754</v>
      </c>
      <c r="C55" s="0" t="s">
        <v>755</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756</v>
      </c>
      <c r="B57" s="0" t="s">
        <v>757</v>
      </c>
      <c r="C57" s="0" t="s">
        <v>758</v>
      </c>
      <c r="D57" s="0"/>
      <c r="E57" s="0" t="s">
        <v>536</v>
      </c>
      <c r="F57" s="0" t="n">
        <v>30</v>
      </c>
      <c r="G57" s="0" t="n">
        <v>1.12</v>
      </c>
      <c r="H57" s="0"/>
      <c r="I57" s="0"/>
    </row>
    <row r="58" customFormat="false" ht="13.2" hidden="false" customHeight="false" outlineLevel="0" collapsed="false">
      <c r="A58" s="0" t="s">
        <v>756</v>
      </c>
      <c r="B58" s="0" t="s">
        <v>759</v>
      </c>
      <c r="C58" s="0" t="s">
        <v>760</v>
      </c>
      <c r="D58" s="0"/>
      <c r="E58" s="0" t="s">
        <v>540</v>
      </c>
      <c r="F58" s="0" t="n">
        <v>40</v>
      </c>
      <c r="G58" s="0" t="n">
        <v>0.81</v>
      </c>
      <c r="H58" s="0"/>
      <c r="I58" s="0"/>
    </row>
    <row r="59" customFormat="false" ht="13.2" hidden="false" customHeight="false" outlineLevel="0" collapsed="false">
      <c r="A59" s="0" t="s">
        <v>756</v>
      </c>
      <c r="B59" s="0" t="s">
        <v>761</v>
      </c>
      <c r="C59" s="0" t="s">
        <v>762</v>
      </c>
      <c r="D59" s="0"/>
      <c r="E59" s="0" t="s">
        <v>211</v>
      </c>
      <c r="F59" s="0" t="n">
        <v>20</v>
      </c>
      <c r="G59" s="0"/>
      <c r="H59" s="0" t="n">
        <v>1</v>
      </c>
      <c r="I59" s="0"/>
    </row>
    <row r="60" customFormat="false" ht="13.2" hidden="false" customHeight="false" outlineLevel="0" collapsed="false">
      <c r="A60" s="0" t="s">
        <v>756</v>
      </c>
      <c r="B60" s="0" t="s">
        <v>763</v>
      </c>
      <c r="C60" s="0" t="s">
        <v>764</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765</v>
      </c>
      <c r="B62" s="0" t="s">
        <v>759</v>
      </c>
      <c r="C62" s="0" t="s">
        <v>760</v>
      </c>
      <c r="D62" s="0"/>
      <c r="E62" s="0" t="s">
        <v>540</v>
      </c>
      <c r="F62" s="0" t="n">
        <v>55</v>
      </c>
      <c r="G62" s="0" t="n">
        <v>0.81</v>
      </c>
      <c r="H62" s="0"/>
      <c r="I62" s="0"/>
    </row>
    <row r="63" customFormat="false" ht="13.2" hidden="false" customHeight="false" outlineLevel="0" collapsed="false">
      <c r="A63" s="0" t="s">
        <v>765</v>
      </c>
      <c r="B63" s="0" t="s">
        <v>761</v>
      </c>
      <c r="C63" s="0" t="s">
        <v>762</v>
      </c>
      <c r="D63" s="0"/>
      <c r="E63" s="0" t="s">
        <v>211</v>
      </c>
      <c r="F63" s="0" t="n">
        <v>35</v>
      </c>
      <c r="G63" s="0"/>
      <c r="H63" s="0" t="n">
        <v>1</v>
      </c>
      <c r="I63" s="0"/>
    </row>
    <row r="64" customFormat="false" ht="13.2" hidden="false" customHeight="false" outlineLevel="0" collapsed="false">
      <c r="A64" s="0" t="s">
        <v>765</v>
      </c>
      <c r="B64" s="0" t="s">
        <v>763</v>
      </c>
      <c r="C64" s="0" t="s">
        <v>764</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766</v>
      </c>
      <c r="B66" s="0" t="s">
        <v>767</v>
      </c>
      <c r="C66" s="0" t="s">
        <v>768</v>
      </c>
      <c r="D66" s="0"/>
      <c r="E66" s="0" t="s">
        <v>683</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769</v>
      </c>
      <c r="B69" s="0" t="s">
        <v>770</v>
      </c>
      <c r="C69" s="0" t="s">
        <v>771</v>
      </c>
      <c r="D69" s="0"/>
      <c r="E69" s="0" t="s">
        <v>540</v>
      </c>
      <c r="F69" s="0" t="n">
        <v>65</v>
      </c>
      <c r="G69" s="0" t="n">
        <v>0.4</v>
      </c>
      <c r="H69" s="0"/>
      <c r="I69" s="0"/>
    </row>
    <row r="70" customFormat="false" ht="13.2" hidden="false" customHeight="false" outlineLevel="0" collapsed="false">
      <c r="A70" s="0" t="s">
        <v>769</v>
      </c>
      <c r="B70" s="0" t="s">
        <v>772</v>
      </c>
      <c r="C70" s="0" t="s">
        <v>773</v>
      </c>
      <c r="D70" s="0"/>
      <c r="E70" s="0" t="s">
        <v>543</v>
      </c>
      <c r="F70" s="0" t="n">
        <v>15</v>
      </c>
      <c r="G70" s="0"/>
      <c r="H70" s="0" t="n">
        <v>0.323076923076923</v>
      </c>
      <c r="I70" s="0"/>
    </row>
    <row r="71" customFormat="false" ht="13.2" hidden="false" customHeight="false" outlineLevel="0" collapsed="false">
      <c r="A71" s="0" t="s">
        <v>769</v>
      </c>
      <c r="B71" s="0" t="s">
        <v>774</v>
      </c>
      <c r="C71" s="0" t="s">
        <v>775</v>
      </c>
      <c r="D71" s="0"/>
      <c r="E71" s="0" t="s">
        <v>210</v>
      </c>
      <c r="F71" s="0" t="n">
        <v>15</v>
      </c>
      <c r="G71" s="0"/>
      <c r="H71" s="0" t="n">
        <v>1</v>
      </c>
      <c r="I71" s="0"/>
    </row>
    <row r="72" customFormat="false" ht="13.2" hidden="false" customHeight="false" outlineLevel="0" collapsed="false">
      <c r="A72" s="0" t="s">
        <v>769</v>
      </c>
      <c r="B72" s="0" t="s">
        <v>776</v>
      </c>
      <c r="C72" s="0" t="s">
        <v>777</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38</v>
      </c>
      <c r="B74" s="0" t="s">
        <v>539</v>
      </c>
      <c r="C74" s="0" t="s">
        <v>778</v>
      </c>
      <c r="D74" s="0"/>
      <c r="E74" s="0" t="s">
        <v>536</v>
      </c>
      <c r="F74" s="0" t="n">
        <v>20</v>
      </c>
      <c r="G74" s="0"/>
      <c r="H74" s="0"/>
      <c r="I74" s="0"/>
    </row>
    <row r="75" customFormat="false" ht="13.2" hidden="false" customHeight="false" outlineLevel="0" collapsed="false">
      <c r="A75" s="0" t="s">
        <v>538</v>
      </c>
      <c r="B75" s="0" t="s">
        <v>542</v>
      </c>
      <c r="C75" s="0" t="s">
        <v>779</v>
      </c>
      <c r="D75" s="0"/>
      <c r="E75" s="0" t="s">
        <v>540</v>
      </c>
      <c r="F75" s="0" t="n">
        <v>45</v>
      </c>
      <c r="G75" s="0" t="n">
        <v>0.4</v>
      </c>
      <c r="H75" s="0"/>
      <c r="I75" s="0"/>
    </row>
    <row r="76" customFormat="false" ht="13.2" hidden="false" customHeight="false" outlineLevel="0" collapsed="false">
      <c r="A76" s="0" t="s">
        <v>538</v>
      </c>
      <c r="B76" s="0" t="s">
        <v>545</v>
      </c>
      <c r="C76" s="0" t="s">
        <v>780</v>
      </c>
      <c r="D76" s="0"/>
      <c r="E76" s="0" t="s">
        <v>543</v>
      </c>
      <c r="F76" s="0" t="n">
        <v>15</v>
      </c>
      <c r="G76" s="0"/>
      <c r="H76" s="0" t="n">
        <v>0.186046511627907</v>
      </c>
      <c r="I76" s="0"/>
    </row>
    <row r="77" customFormat="false" ht="13.2" hidden="false" customHeight="false" outlineLevel="0" collapsed="false">
      <c r="A77" s="0" t="s">
        <v>538</v>
      </c>
      <c r="B77" s="0" t="s">
        <v>548</v>
      </c>
      <c r="C77" s="0" t="s">
        <v>781</v>
      </c>
      <c r="D77" s="0"/>
      <c r="E77" s="0" t="s">
        <v>210</v>
      </c>
      <c r="F77" s="0" t="n">
        <v>15</v>
      </c>
      <c r="G77" s="0"/>
      <c r="H77" s="0" t="n">
        <v>1</v>
      </c>
      <c r="I77" s="0"/>
    </row>
    <row r="78" customFormat="false" ht="13.2" hidden="false" customHeight="false" outlineLevel="0" collapsed="false">
      <c r="A78" s="0" t="s">
        <v>538</v>
      </c>
      <c r="B78" s="0" t="s">
        <v>550</v>
      </c>
      <c r="C78" s="0" t="s">
        <v>782</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783</v>
      </c>
      <c r="B80" s="0" t="s">
        <v>784</v>
      </c>
      <c r="C80" s="0" t="s">
        <v>785</v>
      </c>
      <c r="D80" s="0"/>
      <c r="E80" s="0" t="s">
        <v>536</v>
      </c>
      <c r="F80" s="0" t="n">
        <v>35</v>
      </c>
      <c r="G80" s="0"/>
      <c r="H80" s="0"/>
      <c r="I80" s="0"/>
    </row>
    <row r="81" customFormat="false" ht="13.2" hidden="false" customHeight="false" outlineLevel="0" collapsed="false">
      <c r="A81" s="0" t="s">
        <v>783</v>
      </c>
      <c r="B81" s="0" t="s">
        <v>786</v>
      </c>
      <c r="C81" s="0" t="s">
        <v>787</v>
      </c>
      <c r="D81" s="0"/>
      <c r="E81" s="0" t="s">
        <v>540</v>
      </c>
      <c r="F81" s="0" t="n">
        <v>30</v>
      </c>
      <c r="G81" s="0" t="n">
        <v>1.2</v>
      </c>
      <c r="H81" s="0"/>
      <c r="I81" s="0"/>
    </row>
    <row r="82" customFormat="false" ht="13.2" hidden="false" customHeight="false" outlineLevel="0" collapsed="false">
      <c r="A82" s="0" t="s">
        <v>783</v>
      </c>
      <c r="B82" s="0" t="s">
        <v>788</v>
      </c>
      <c r="C82" s="0" t="s">
        <v>789</v>
      </c>
      <c r="D82" s="0"/>
      <c r="E82" s="0" t="s">
        <v>543</v>
      </c>
      <c r="F82" s="0" t="n">
        <v>15</v>
      </c>
      <c r="G82" s="0"/>
      <c r="H82" s="0" t="n">
        <v>0.941176470588235</v>
      </c>
      <c r="I82" s="0"/>
    </row>
    <row r="83" customFormat="false" ht="13.2" hidden="false" customHeight="false" outlineLevel="0" collapsed="false">
      <c r="A83" s="0" t="s">
        <v>783</v>
      </c>
      <c r="B83" s="0" t="s">
        <v>790</v>
      </c>
      <c r="C83" s="0" t="s">
        <v>791</v>
      </c>
      <c r="D83" s="0"/>
      <c r="E83" s="0" t="s">
        <v>210</v>
      </c>
      <c r="F83" s="0" t="n">
        <v>15</v>
      </c>
      <c r="G83" s="0"/>
      <c r="H83" s="0" t="n">
        <v>1</v>
      </c>
      <c r="I83" s="0"/>
    </row>
    <row r="84" customFormat="false" ht="13.2" hidden="false" customHeight="false" outlineLevel="0" collapsed="false">
      <c r="A84" s="0" t="s">
        <v>783</v>
      </c>
      <c r="B84" s="0" t="s">
        <v>792</v>
      </c>
      <c r="C84" s="0" t="s">
        <v>793</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794</v>
      </c>
      <c r="D86" s="0"/>
      <c r="E86" s="0" t="s">
        <v>515</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795</v>
      </c>
      <c r="B88" s="0" t="s">
        <v>796</v>
      </c>
      <c r="C88" s="0" t="s">
        <v>797</v>
      </c>
      <c r="D88" s="0"/>
      <c r="E88" s="0" t="s">
        <v>536</v>
      </c>
      <c r="F88" s="0" t="n">
        <v>35</v>
      </c>
      <c r="G88" s="0"/>
      <c r="H88" s="0"/>
      <c r="I88" s="0"/>
    </row>
    <row r="89" customFormat="false" ht="13.2" hidden="false" customHeight="false" outlineLevel="0" collapsed="false">
      <c r="A89" s="0" t="s">
        <v>795</v>
      </c>
      <c r="B89" s="0" t="s">
        <v>798</v>
      </c>
      <c r="C89" s="0" t="s">
        <v>799</v>
      </c>
      <c r="D89" s="0"/>
      <c r="E89" s="0" t="s">
        <v>540</v>
      </c>
      <c r="F89" s="0" t="n">
        <v>30</v>
      </c>
      <c r="G89" s="0" t="n">
        <v>0.4</v>
      </c>
      <c r="H89" s="0"/>
      <c r="I89" s="0"/>
    </row>
    <row r="90" customFormat="false" ht="13.2" hidden="false" customHeight="false" outlineLevel="0" collapsed="false">
      <c r="A90" s="0" t="s">
        <v>795</v>
      </c>
      <c r="B90" s="0" t="s">
        <v>800</v>
      </c>
      <c r="C90" s="0" t="s">
        <v>801</v>
      </c>
      <c r="D90" s="0"/>
      <c r="E90" s="0" t="s">
        <v>543</v>
      </c>
      <c r="F90" s="0" t="n">
        <v>15</v>
      </c>
      <c r="G90" s="0"/>
      <c r="H90" s="0" t="n">
        <v>0.32</v>
      </c>
      <c r="I90" s="0"/>
    </row>
    <row r="91" customFormat="false" ht="13.2" hidden="false" customHeight="false" outlineLevel="0" collapsed="false">
      <c r="A91" s="0" t="s">
        <v>795</v>
      </c>
      <c r="B91" s="0" t="s">
        <v>802</v>
      </c>
      <c r="C91" s="0" t="s">
        <v>803</v>
      </c>
      <c r="D91" s="0"/>
      <c r="E91" s="0" t="s">
        <v>210</v>
      </c>
      <c r="F91" s="0" t="n">
        <v>15</v>
      </c>
      <c r="G91" s="0"/>
      <c r="H91" s="0" t="n">
        <v>0.32</v>
      </c>
      <c r="I91" s="0"/>
    </row>
    <row r="92" customFormat="false" ht="13.2" hidden="false" customHeight="false" outlineLevel="0" collapsed="false">
      <c r="A92" s="0" t="s">
        <v>795</v>
      </c>
      <c r="B92" s="0" t="s">
        <v>804</v>
      </c>
      <c r="C92" s="0" t="s">
        <v>805</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2" width="15.66"/>
    <col collapsed="false" customWidth="true" hidden="false" outlineLevel="0" max="2" min="2" style="432" width="50.66"/>
    <col collapsed="false" customWidth="false" hidden="false" outlineLevel="0" max="257" min="3" style="141" width="9.1"/>
  </cols>
  <sheetData>
    <row r="1" customFormat="false" ht="45.6" hidden="false" customHeight="false" outlineLevel="0" collapsed="false">
      <c r="A1" s="433" t="s">
        <v>806</v>
      </c>
      <c r="B1" s="433" t="s">
        <v>807</v>
      </c>
    </row>
    <row r="2" customFormat="false" ht="45.6" hidden="false" customHeight="false" outlineLevel="0" collapsed="false">
      <c r="A2" s="433" t="s">
        <v>808</v>
      </c>
      <c r="B2" s="433" t="s">
        <v>809</v>
      </c>
    </row>
    <row r="3" customFormat="false" ht="45.6" hidden="false" customHeight="false" outlineLevel="0" collapsed="false">
      <c r="A3" s="433" t="s">
        <v>261</v>
      </c>
      <c r="B3" s="433" t="s">
        <v>810</v>
      </c>
    </row>
    <row r="4" customFormat="false" ht="45.6" hidden="false" customHeight="false" outlineLevel="0" collapsed="false">
      <c r="A4" s="433" t="s">
        <v>811</v>
      </c>
      <c r="B4" s="433" t="s">
        <v>812</v>
      </c>
    </row>
    <row r="5" customFormat="false" ht="57" hidden="false" customHeight="false" outlineLevel="0" collapsed="false">
      <c r="A5" s="433" t="s">
        <v>371</v>
      </c>
      <c r="B5" s="433" t="s">
        <v>813</v>
      </c>
    </row>
    <row r="6" customFormat="false" ht="79.8" hidden="false" customHeight="false" outlineLevel="0" collapsed="false">
      <c r="A6" s="433" t="s">
        <v>814</v>
      </c>
      <c r="B6" s="433" t="s">
        <v>815</v>
      </c>
    </row>
    <row r="7" customFormat="false" ht="34.2" hidden="false" customHeight="false" outlineLevel="0" collapsed="false">
      <c r="A7" s="434" t="s">
        <v>816</v>
      </c>
      <c r="B7" s="433" t="s">
        <v>817</v>
      </c>
    </row>
    <row r="8" customFormat="false" ht="13.2" hidden="false" customHeight="false" outlineLevel="0" collapsed="false">
      <c r="A8" s="435"/>
      <c r="B8" s="433" t="s">
        <v>818</v>
      </c>
    </row>
    <row r="9" customFormat="false" ht="13.2" hidden="false" customHeight="false" outlineLevel="0" collapsed="false">
      <c r="A9" s="435"/>
      <c r="B9" s="433" t="s">
        <v>819</v>
      </c>
    </row>
    <row r="10" customFormat="false" ht="13.2" hidden="false" customHeight="false" outlineLevel="0" collapsed="false">
      <c r="A10" s="435"/>
      <c r="B10" s="433" t="s">
        <v>820</v>
      </c>
    </row>
    <row r="11" customFormat="false" ht="13.2" hidden="false" customHeight="false" outlineLevel="0" collapsed="false">
      <c r="A11" s="435"/>
      <c r="B11" s="433" t="s">
        <v>821</v>
      </c>
    </row>
    <row r="12" customFormat="false" ht="13.2" hidden="false" customHeight="false" outlineLevel="0" collapsed="false">
      <c r="A12" s="435"/>
      <c r="B12" s="433" t="s">
        <v>822</v>
      </c>
    </row>
    <row r="13" customFormat="false" ht="13.2" hidden="false" customHeight="false" outlineLevel="0" collapsed="false">
      <c r="A13" s="435"/>
      <c r="B13" s="433" t="s">
        <v>823</v>
      </c>
    </row>
    <row r="14" customFormat="false" ht="13.2" hidden="false" customHeight="false" outlineLevel="0" collapsed="false">
      <c r="A14" s="435"/>
      <c r="B14" s="433" t="s">
        <v>824</v>
      </c>
    </row>
    <row r="15" customFormat="false" ht="13.2" hidden="false" customHeight="false" outlineLevel="0" collapsed="false">
      <c r="A15" s="436"/>
      <c r="B15" s="433" t="s">
        <v>825</v>
      </c>
    </row>
    <row r="16" customFormat="false" ht="22.8" hidden="false" customHeight="false" outlineLevel="0" collapsed="false">
      <c r="A16" s="433" t="s">
        <v>826</v>
      </c>
      <c r="B16" s="433" t="s">
        <v>827</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40" width="45.55"/>
    <col collapsed="false" customWidth="true" hidden="false" outlineLevel="0" max="2" min="2" style="159" width="7.99"/>
    <col collapsed="false" customWidth="true" hidden="false" outlineLevel="0" max="3" min="3" style="140" width="30.1"/>
    <col collapsed="false" customWidth="false" hidden="false" outlineLevel="0" max="257" min="4" style="140" width="9.1"/>
  </cols>
  <sheetData>
    <row r="1" customFormat="false" ht="12" hidden="false" customHeight="false" outlineLevel="0" collapsed="false">
      <c r="A1" s="437" t="s">
        <v>249</v>
      </c>
      <c r="B1" s="438" t="s">
        <v>828</v>
      </c>
      <c r="C1" s="437" t="s">
        <v>579</v>
      </c>
    </row>
    <row r="2" customFormat="false" ht="11.4" hidden="false" customHeight="false" outlineLevel="0" collapsed="false">
      <c r="A2" s="439" t="s">
        <v>829</v>
      </c>
      <c r="B2" s="440"/>
      <c r="C2" s="439"/>
    </row>
    <row r="3" customFormat="false" ht="11.4" hidden="false" customHeight="false" outlineLevel="0" collapsed="false">
      <c r="A3" s="441" t="s">
        <v>830</v>
      </c>
      <c r="B3" s="442" t="s">
        <v>831</v>
      </c>
      <c r="C3" s="441"/>
    </row>
    <row r="4" customFormat="false" ht="11.4" hidden="false" customHeight="false" outlineLevel="0" collapsed="false">
      <c r="A4" s="441" t="s">
        <v>832</v>
      </c>
      <c r="B4" s="442" t="s">
        <v>833</v>
      </c>
      <c r="C4" s="441"/>
    </row>
    <row r="5" customFormat="false" ht="11.4" hidden="false" customHeight="false" outlineLevel="0" collapsed="false">
      <c r="A5" s="441" t="s">
        <v>834</v>
      </c>
      <c r="B5" s="442" t="s">
        <v>835</v>
      </c>
      <c r="C5" s="441"/>
    </row>
    <row r="6" customFormat="false" ht="11.4" hidden="false" customHeight="false" outlineLevel="0" collapsed="false">
      <c r="A6" s="443" t="s">
        <v>836</v>
      </c>
      <c r="B6" s="444" t="s">
        <v>837</v>
      </c>
      <c r="C6" s="443"/>
    </row>
    <row r="7" customFormat="false" ht="11.4" hidden="false" customHeight="false" outlineLevel="0" collapsed="false">
      <c r="A7" s="439" t="s">
        <v>838</v>
      </c>
      <c r="B7" s="440"/>
      <c r="C7" s="439"/>
    </row>
    <row r="8" customFormat="false" ht="11.4" hidden="false" customHeight="false" outlineLevel="0" collapsed="false">
      <c r="A8" s="441" t="s">
        <v>839</v>
      </c>
      <c r="B8" s="442" t="s">
        <v>840</v>
      </c>
      <c r="C8" s="441" t="s">
        <v>841</v>
      </c>
    </row>
    <row r="9" customFormat="false" ht="11.4" hidden="false" customHeight="false" outlineLevel="0" collapsed="false">
      <c r="A9" s="441" t="s">
        <v>830</v>
      </c>
      <c r="B9" s="442" t="s">
        <v>842</v>
      </c>
      <c r="C9" s="441" t="s">
        <v>343</v>
      </c>
    </row>
    <row r="10" customFormat="false" ht="11.4" hidden="false" customHeight="false" outlineLevel="0" collapsed="false">
      <c r="A10" s="441" t="s">
        <v>832</v>
      </c>
      <c r="B10" s="442" t="s">
        <v>843</v>
      </c>
      <c r="C10" s="441" t="s">
        <v>844</v>
      </c>
    </row>
    <row r="11" customFormat="false" ht="11.4" hidden="false" customHeight="false" outlineLevel="0" collapsed="false">
      <c r="A11" s="441" t="s">
        <v>834</v>
      </c>
      <c r="B11" s="442" t="s">
        <v>845</v>
      </c>
      <c r="C11" s="441" t="s">
        <v>844</v>
      </c>
    </row>
    <row r="12" customFormat="false" ht="11.4" hidden="false" customHeight="false" outlineLevel="0" collapsed="false">
      <c r="A12" s="443" t="s">
        <v>836</v>
      </c>
      <c r="B12" s="444" t="s">
        <v>846</v>
      </c>
      <c r="C12" s="443" t="s">
        <v>844</v>
      </c>
    </row>
    <row r="13" customFormat="false" ht="11.4" hidden="false" customHeight="false" outlineLevel="0" collapsed="false">
      <c r="A13" s="439" t="s">
        <v>320</v>
      </c>
      <c r="B13" s="440"/>
      <c r="C13" s="439"/>
    </row>
    <row r="14" customFormat="false" ht="11.4" hidden="false" customHeight="false" outlineLevel="0" collapsed="false">
      <c r="A14" s="441" t="s">
        <v>847</v>
      </c>
      <c r="B14" s="442" t="s">
        <v>848</v>
      </c>
      <c r="C14" s="441" t="s">
        <v>844</v>
      </c>
    </row>
    <row r="15" customFormat="false" ht="11.4" hidden="false" customHeight="false" outlineLevel="0" collapsed="false">
      <c r="A15" s="443" t="s">
        <v>849</v>
      </c>
      <c r="B15" s="444" t="s">
        <v>848</v>
      </c>
      <c r="C15" s="443" t="s">
        <v>844</v>
      </c>
    </row>
    <row r="16" customFormat="false" ht="11.4" hidden="false" customHeight="false" outlineLevel="0" collapsed="false">
      <c r="A16" s="439" t="s">
        <v>321</v>
      </c>
      <c r="B16" s="440"/>
      <c r="C16" s="439"/>
    </row>
    <row r="17" customFormat="false" ht="11.4" hidden="false" customHeight="false" outlineLevel="0" collapsed="false">
      <c r="A17" s="441" t="s">
        <v>850</v>
      </c>
      <c r="B17" s="442" t="s">
        <v>851</v>
      </c>
      <c r="C17" s="441" t="s">
        <v>852</v>
      </c>
    </row>
    <row r="18" customFormat="false" ht="11.4" hidden="false" customHeight="false" outlineLevel="0" collapsed="false">
      <c r="A18" s="441" t="s">
        <v>853</v>
      </c>
      <c r="B18" s="442" t="s">
        <v>854</v>
      </c>
      <c r="C18" s="441" t="s">
        <v>855</v>
      </c>
    </row>
    <row r="19" customFormat="false" ht="11.4" hidden="false" customHeight="false" outlineLevel="0" collapsed="false">
      <c r="A19" s="441" t="s">
        <v>856</v>
      </c>
      <c r="B19" s="442" t="s">
        <v>857</v>
      </c>
      <c r="C19" s="441"/>
    </row>
    <row r="20" customFormat="false" ht="11.4" hidden="false" customHeight="false" outlineLevel="0" collapsed="false">
      <c r="A20" s="441" t="s">
        <v>858</v>
      </c>
      <c r="B20" s="442" t="s">
        <v>854</v>
      </c>
      <c r="C20" s="441"/>
    </row>
    <row r="21" customFormat="false" ht="11.4" hidden="false" customHeight="false" outlineLevel="0" collapsed="false">
      <c r="A21" s="443" t="s">
        <v>859</v>
      </c>
      <c r="B21" s="444" t="s">
        <v>854</v>
      </c>
      <c r="C21" s="443"/>
    </row>
    <row r="22" customFormat="false" ht="11.4" hidden="false" customHeight="false" outlineLevel="0" collapsed="false">
      <c r="A22" s="439" t="s">
        <v>860</v>
      </c>
      <c r="B22" s="440"/>
      <c r="C22" s="439"/>
    </row>
    <row r="23" customFormat="false" ht="11.4" hidden="false" customHeight="false" outlineLevel="0" collapsed="false">
      <c r="A23" s="441" t="s">
        <v>861</v>
      </c>
      <c r="B23" s="442" t="s">
        <v>862</v>
      </c>
      <c r="C23" s="441" t="s">
        <v>863</v>
      </c>
    </row>
    <row r="24" customFormat="false" ht="11.4" hidden="false" customHeight="false" outlineLevel="0" collapsed="false">
      <c r="A24" s="441" t="s">
        <v>864</v>
      </c>
      <c r="B24" s="442" t="s">
        <v>843</v>
      </c>
      <c r="C24" s="441" t="s">
        <v>865</v>
      </c>
    </row>
    <row r="25" customFormat="false" ht="11.4" hidden="false" customHeight="false" outlineLevel="0" collapsed="false">
      <c r="A25" s="441" t="s">
        <v>866</v>
      </c>
      <c r="B25" s="442" t="s">
        <v>867</v>
      </c>
      <c r="C25" s="441" t="s">
        <v>868</v>
      </c>
    </row>
    <row r="26" customFormat="false" ht="11.4" hidden="false" customHeight="false" outlineLevel="0" collapsed="false">
      <c r="A26" s="443" t="s">
        <v>869</v>
      </c>
      <c r="B26" s="444" t="s">
        <v>870</v>
      </c>
      <c r="C26" s="443" t="s">
        <v>871</v>
      </c>
    </row>
    <row r="27" customFormat="false" ht="11.4" hidden="false" customHeight="false" outlineLevel="0" collapsed="false">
      <c r="A27" s="439" t="s">
        <v>872</v>
      </c>
      <c r="B27" s="440"/>
      <c r="C27" s="439"/>
    </row>
    <row r="28" customFormat="false" ht="11.4" hidden="false" customHeight="false" outlineLevel="0" collapsed="false">
      <c r="A28" s="441" t="s">
        <v>873</v>
      </c>
      <c r="B28" s="442" t="n">
        <v>0.25</v>
      </c>
      <c r="C28" s="441" t="s">
        <v>340</v>
      </c>
    </row>
    <row r="29" customFormat="false" ht="11.4" hidden="false" customHeight="false" outlineLevel="0" collapsed="false">
      <c r="A29" s="441" t="s">
        <v>874</v>
      </c>
      <c r="B29" s="442" t="n">
        <v>0.5</v>
      </c>
      <c r="C29" s="441" t="s">
        <v>340</v>
      </c>
    </row>
    <row r="30" customFormat="false" ht="11.4" hidden="false" customHeight="false" outlineLevel="0" collapsed="false">
      <c r="A30" s="441" t="s">
        <v>875</v>
      </c>
      <c r="B30" s="442" t="n">
        <v>0.25</v>
      </c>
      <c r="C30" s="441" t="s">
        <v>341</v>
      </c>
    </row>
    <row r="31" customFormat="false" ht="11.4" hidden="false" customHeight="false" outlineLevel="0" collapsed="false">
      <c r="A31" s="441" t="s">
        <v>876</v>
      </c>
      <c r="B31" s="442" t="n">
        <v>0.5</v>
      </c>
      <c r="C31" s="441" t="s">
        <v>341</v>
      </c>
    </row>
    <row r="32" customFormat="false" ht="11.4" hidden="false" customHeight="false" outlineLevel="0" collapsed="false">
      <c r="A32" s="441" t="s">
        <v>877</v>
      </c>
      <c r="B32" s="442" t="n">
        <v>0.75</v>
      </c>
      <c r="C32" s="441" t="s">
        <v>342</v>
      </c>
    </row>
    <row r="33" customFormat="false" ht="11.4" hidden="false" customHeight="false" outlineLevel="0" collapsed="false">
      <c r="A33" s="441" t="s">
        <v>878</v>
      </c>
      <c r="B33" s="442" t="n">
        <v>1.5</v>
      </c>
      <c r="C33" s="441" t="s">
        <v>342</v>
      </c>
    </row>
    <row r="34" customFormat="false" ht="11.4" hidden="false" customHeight="false" outlineLevel="0" collapsed="false">
      <c r="A34" s="441" t="s">
        <v>879</v>
      </c>
      <c r="B34" s="442" t="n">
        <v>0.5</v>
      </c>
      <c r="C34" s="441" t="s">
        <v>342</v>
      </c>
    </row>
    <row r="35" customFormat="false" ht="11.4" hidden="false" customHeight="false" outlineLevel="0" collapsed="false">
      <c r="A35" s="441" t="s">
        <v>880</v>
      </c>
      <c r="B35" s="442" t="n">
        <v>2</v>
      </c>
      <c r="C35" s="441" t="s">
        <v>343</v>
      </c>
    </row>
    <row r="36" customFormat="false" ht="11.4" hidden="false" customHeight="false" outlineLevel="0" collapsed="false">
      <c r="A36" s="441" t="s">
        <v>881</v>
      </c>
      <c r="B36" s="442" t="n">
        <v>4</v>
      </c>
      <c r="C36" s="441" t="s">
        <v>882</v>
      </c>
    </row>
    <row r="37" customFormat="false" ht="11.4" hidden="false" customHeight="false" outlineLevel="0" collapsed="false">
      <c r="A37" s="441" t="s">
        <v>883</v>
      </c>
      <c r="B37" s="442" t="n">
        <v>0.3</v>
      </c>
      <c r="C37" s="441" t="s">
        <v>344</v>
      </c>
    </row>
    <row r="38" customFormat="false" ht="11.4" hidden="false" customHeight="false" outlineLevel="0" collapsed="false">
      <c r="A38" s="441" t="s">
        <v>884</v>
      </c>
      <c r="B38" s="442" t="n">
        <v>1</v>
      </c>
      <c r="C38" s="441" t="s">
        <v>882</v>
      </c>
    </row>
    <row r="39" customFormat="false" ht="11.4" hidden="false" customHeight="false" outlineLevel="0" collapsed="false">
      <c r="A39" s="443" t="s">
        <v>885</v>
      </c>
      <c r="B39" s="444" t="n">
        <v>0.067</v>
      </c>
      <c r="C39" s="443" t="s">
        <v>344</v>
      </c>
    </row>
    <row r="40" customFormat="false" ht="11.4" hidden="false" customHeight="false" outlineLevel="0" collapsed="false">
      <c r="A40" s="439" t="s">
        <v>324</v>
      </c>
      <c r="B40" s="440"/>
      <c r="C40" s="439"/>
    </row>
    <row r="41" customFormat="false" ht="11.4" hidden="false" customHeight="false" outlineLevel="0" collapsed="false">
      <c r="A41" s="441" t="s">
        <v>886</v>
      </c>
      <c r="B41" s="442" t="s">
        <v>887</v>
      </c>
      <c r="C41" s="441" t="s">
        <v>326</v>
      </c>
    </row>
    <row r="42" customFormat="false" ht="11.4" hidden="false" customHeight="false" outlineLevel="0" collapsed="false">
      <c r="A42" s="441" t="s">
        <v>888</v>
      </c>
      <c r="B42" s="442" t="s">
        <v>887</v>
      </c>
      <c r="C42" s="441" t="s">
        <v>327</v>
      </c>
    </row>
    <row r="43" customFormat="false" ht="11.4" hidden="false" customHeight="false" outlineLevel="0" collapsed="false">
      <c r="A43" s="441" t="s">
        <v>889</v>
      </c>
      <c r="B43" s="442" t="s">
        <v>887</v>
      </c>
      <c r="C43" s="441" t="s">
        <v>328</v>
      </c>
    </row>
    <row r="44" customFormat="false" ht="11.4" hidden="false" customHeight="false" outlineLevel="0" collapsed="false">
      <c r="A44" s="441" t="s">
        <v>890</v>
      </c>
      <c r="B44" s="442" t="s">
        <v>891</v>
      </c>
      <c r="C44" s="441" t="s">
        <v>329</v>
      </c>
    </row>
    <row r="45" customFormat="false" ht="11.4" hidden="false" customHeight="false" outlineLevel="0" collapsed="false">
      <c r="A45" s="441" t="s">
        <v>892</v>
      </c>
      <c r="B45" s="442" t="s">
        <v>893</v>
      </c>
      <c r="C45" s="441" t="s">
        <v>331</v>
      </c>
    </row>
    <row r="46" customFormat="false" ht="11.4" hidden="false" customHeight="false" outlineLevel="0" collapsed="false">
      <c r="A46" s="441" t="s">
        <v>894</v>
      </c>
      <c r="B46" s="442" t="s">
        <v>895</v>
      </c>
      <c r="C46" s="441" t="s">
        <v>333</v>
      </c>
    </row>
    <row r="47" customFormat="false" ht="11.4" hidden="false" customHeight="false" outlineLevel="0" collapsed="false">
      <c r="A47" s="441" t="s">
        <v>896</v>
      </c>
      <c r="B47" s="442" t="s">
        <v>897</v>
      </c>
      <c r="C47" s="441" t="s">
        <v>336</v>
      </c>
    </row>
    <row r="48" customFormat="false" ht="11.4" hidden="false" customHeight="false" outlineLevel="0" collapsed="false">
      <c r="A48" s="441" t="s">
        <v>898</v>
      </c>
      <c r="B48" s="442" t="s">
        <v>899</v>
      </c>
      <c r="C48" s="441" t="s">
        <v>900</v>
      </c>
    </row>
    <row r="49" customFormat="false" ht="11.4" hidden="false" customHeight="false" outlineLevel="0" collapsed="false">
      <c r="A49" s="441" t="s">
        <v>901</v>
      </c>
      <c r="B49" s="442" t="s">
        <v>902</v>
      </c>
      <c r="C49" s="441" t="s">
        <v>903</v>
      </c>
    </row>
    <row r="50" customFormat="false" ht="11.4" hidden="false" customHeight="false" outlineLevel="0" collapsed="false">
      <c r="A50" s="441" t="s">
        <v>904</v>
      </c>
      <c r="B50" s="442" t="s">
        <v>905</v>
      </c>
      <c r="C50" s="441" t="s">
        <v>906</v>
      </c>
    </row>
    <row r="51" customFormat="false" ht="11.4" hidden="false" customHeight="false" outlineLevel="0" collapsed="false">
      <c r="A51" s="443" t="s">
        <v>907</v>
      </c>
      <c r="B51" s="444" t="s">
        <v>908</v>
      </c>
      <c r="C51" s="443" t="s">
        <v>906</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41"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41"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2"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3" width="11.43"/>
    <col collapsed="false" customWidth="false" hidden="false" outlineLevel="0" max="257" min="10" style="2" width="9.1"/>
  </cols>
  <sheetData>
    <row r="1" s="46" customFormat="true" ht="15.6" hidden="false" customHeight="false" outlineLevel="0" collapsed="false">
      <c r="A1" s="44" t="s">
        <v>184</v>
      </c>
      <c r="B1" s="45" t="s">
        <v>185</v>
      </c>
      <c r="F1" s="47"/>
      <c r="G1" s="47"/>
      <c r="H1" s="47"/>
      <c r="I1" s="48"/>
      <c r="O1" s="2"/>
      <c r="AA1" s="2"/>
      <c r="AB1" s="2" t="s">
        <v>186</v>
      </c>
      <c r="AC1" s="49" t="s">
        <v>187</v>
      </c>
      <c r="AE1" s="46" t="s">
        <v>188</v>
      </c>
      <c r="AF1" s="46" t="s">
        <v>189</v>
      </c>
    </row>
    <row r="2" customFormat="false" ht="13.2" hidden="false" customHeight="false" outlineLevel="0" collapsed="false">
      <c r="A2" s="50"/>
      <c r="E2" s="46"/>
      <c r="F2" s="47"/>
      <c r="G2" s="47"/>
      <c r="H2" s="12"/>
      <c r="I2" s="48"/>
      <c r="AA2" s="2" t="s">
        <v>190</v>
      </c>
      <c r="AB2" s="2" t="n">
        <v>0.444444444444445</v>
      </c>
      <c r="AC2" s="2" t="n">
        <v>0</v>
      </c>
      <c r="AE2" s="2" t="s">
        <v>191</v>
      </c>
      <c r="AF2" s="2" t="n">
        <v>1</v>
      </c>
    </row>
    <row r="3" customFormat="false" ht="15" hidden="false" customHeight="true" outlineLevel="0" collapsed="false">
      <c r="A3" s="51" t="s">
        <v>192</v>
      </c>
      <c r="B3" s="52" t="s">
        <v>193</v>
      </c>
      <c r="C3" s="53" t="s">
        <v>194</v>
      </c>
      <c r="D3" s="54" t="n">
        <f aca="true">IF(AsOfDateOverride=0,TODAY(),AsOfDateOverride)</f>
        <v>46231</v>
      </c>
      <c r="E3" s="46"/>
      <c r="F3" s="47"/>
      <c r="G3" s="47"/>
      <c r="H3" s="55"/>
      <c r="I3" s="48"/>
      <c r="AA3" s="2" t="s">
        <v>195</v>
      </c>
      <c r="AB3" s="2" t="n">
        <v>0.666666666666667</v>
      </c>
      <c r="AC3" s="2" t="n">
        <v>0</v>
      </c>
    </row>
    <row r="4" customFormat="false" ht="15" hidden="false" customHeight="true" outlineLevel="0" collapsed="false">
      <c r="A4" s="51" t="s">
        <v>10</v>
      </c>
      <c r="B4" s="56" t="s">
        <v>196</v>
      </c>
      <c r="C4" s="51" t="s">
        <v>197</v>
      </c>
      <c r="D4" s="57" t="n">
        <v>40203</v>
      </c>
      <c r="E4" s="46"/>
      <c r="F4" s="47"/>
      <c r="G4" s="47"/>
      <c r="I4" s="48" t="s">
        <v>198</v>
      </c>
      <c r="J4" s="2" t="n">
        <f aca="false">AB14</f>
        <v>0</v>
      </c>
      <c r="AA4" s="2" t="s">
        <v>199</v>
      </c>
      <c r="AB4" s="2" t="n">
        <v>1</v>
      </c>
      <c r="AC4" s="2" t="n">
        <v>1</v>
      </c>
    </row>
    <row r="5" customFormat="false" ht="15" hidden="false" customHeight="true" outlineLevel="0" collapsed="false">
      <c r="A5" s="51" t="s">
        <v>14</v>
      </c>
      <c r="B5" s="58" t="s">
        <v>196</v>
      </c>
      <c r="C5" s="59"/>
      <c r="D5" s="60"/>
      <c r="E5" s="55" t="s">
        <v>200</v>
      </c>
      <c r="F5" s="61" t="n">
        <v>19</v>
      </c>
      <c r="G5" s="47"/>
      <c r="H5" s="55"/>
      <c r="I5" s="48" t="s">
        <v>201</v>
      </c>
      <c r="J5" s="2" t="n">
        <f aca="false">AC14</f>
        <v>0</v>
      </c>
      <c r="AA5" s="2" t="s">
        <v>202</v>
      </c>
      <c r="AB5" s="2" t="n">
        <v>1</v>
      </c>
      <c r="AC5" s="2" t="n">
        <v>1</v>
      </c>
    </row>
    <row r="6" customFormat="false" ht="15" hidden="false" customHeight="true" outlineLevel="0" collapsed="false">
      <c r="A6" s="51" t="s">
        <v>203</v>
      </c>
      <c r="B6" s="12"/>
      <c r="C6" s="51" t="s">
        <v>204</v>
      </c>
      <c r="D6" s="52"/>
      <c r="E6" s="46"/>
      <c r="F6" s="47"/>
      <c r="G6" s="47"/>
      <c r="H6" s="12"/>
      <c r="I6" s="62"/>
      <c r="J6" s="62"/>
      <c r="K6" s="62"/>
      <c r="L6" s="62"/>
      <c r="AA6" s="2" t="s">
        <v>205</v>
      </c>
      <c r="AB6" s="2" t="n">
        <v>0</v>
      </c>
      <c r="AC6" s="2" t="n">
        <v>0</v>
      </c>
    </row>
    <row r="7" customFormat="false" ht="21" hidden="false" customHeight="false" outlineLevel="0" collapsed="false">
      <c r="A7" s="63" t="s">
        <v>206</v>
      </c>
      <c r="B7" s="64" t="s">
        <v>207</v>
      </c>
      <c r="C7" s="65" t="s">
        <v>208</v>
      </c>
      <c r="D7" s="66"/>
      <c r="E7" s="46"/>
      <c r="F7" s="47"/>
      <c r="G7" s="47"/>
      <c r="H7" s="12"/>
      <c r="I7" s="62"/>
      <c r="J7" s="62"/>
      <c r="K7" s="62"/>
      <c r="L7" s="62"/>
      <c r="AA7" s="2" t="s">
        <v>209</v>
      </c>
      <c r="AB7" s="2" t="n">
        <v>3.47222222222222</v>
      </c>
    </row>
    <row r="8" customFormat="false" ht="15" hidden="false" customHeight="true" outlineLevel="0" collapsed="false">
      <c r="E8" s="46"/>
      <c r="F8" s="47"/>
      <c r="G8" s="47"/>
      <c r="H8" s="12"/>
      <c r="I8" s="67"/>
      <c r="AA8" s="2" t="s">
        <v>210</v>
      </c>
      <c r="AB8" s="2" t="n">
        <v>2.77777777777778</v>
      </c>
    </row>
    <row r="9" customFormat="false" ht="15" hidden="false" customHeight="true" outlineLevel="0" collapsed="false">
      <c r="E9" s="46"/>
      <c r="F9" s="47"/>
      <c r="G9" s="47"/>
      <c r="H9" s="12"/>
      <c r="I9" s="67"/>
      <c r="AA9" s="2" t="s">
        <v>211</v>
      </c>
      <c r="AB9" s="2" t="n">
        <v>2.08333333333333</v>
      </c>
    </row>
    <row r="10" customFormat="false" ht="13.2" hidden="false" customHeight="false" outlineLevel="0" collapsed="false">
      <c r="A10" s="68"/>
      <c r="B10" s="12"/>
      <c r="E10" s="46"/>
      <c r="F10" s="47"/>
      <c r="G10" s="47"/>
      <c r="H10" s="12"/>
      <c r="AA10" s="2" t="s">
        <v>212</v>
      </c>
      <c r="AB10" s="2" t="n">
        <v>0</v>
      </c>
    </row>
    <row r="11" customFormat="false" ht="10.2" hidden="false" customHeight="false" outlineLevel="0" collapsed="false">
      <c r="A11" s="68"/>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1"/>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9" t="str">
        <f aca="false">TSPProcessName&amp;" Team Members - Form TEAM"</f>
        <v>TSP Team Members - Form TEAM</v>
      </c>
      <c r="B1" s="69"/>
    </row>
    <row r="2" customFormat="false" ht="12" hidden="false" customHeight="false" outlineLevel="0" collapsed="false">
      <c r="A2" s="70" t="s">
        <v>192</v>
      </c>
      <c r="B2" s="71" t="str">
        <f aca="false">IF(Name=0,"",Name)</f>
        <v>Team Member E</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1</v>
      </c>
      <c r="C4" s="74"/>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30.6" hidden="false" customHeight="false" outlineLevel="0" collapsed="false">
      <c r="A7" s="75" t="s">
        <v>217</v>
      </c>
      <c r="B7" s="75" t="s">
        <v>192</v>
      </c>
      <c r="C7" s="75" t="s">
        <v>218</v>
      </c>
      <c r="D7" s="75" t="s">
        <v>219</v>
      </c>
      <c r="E7" s="75" t="s">
        <v>220</v>
      </c>
      <c r="F7" s="75" t="s">
        <v>221</v>
      </c>
      <c r="G7" s="76" t="s">
        <v>222</v>
      </c>
      <c r="H7" s="76" t="s">
        <v>223</v>
      </c>
      <c r="I7" s="76" t="s">
        <v>224</v>
      </c>
      <c r="J7" s="76" t="s">
        <v>225</v>
      </c>
      <c r="K7" s="76" t="s">
        <v>226</v>
      </c>
    </row>
    <row r="8" customFormat="false" ht="10.2" hidden="false" customHeight="false" outlineLevel="0" collapsed="false">
      <c r="A8" s="77" t="n">
        <v>1</v>
      </c>
      <c r="B8" s="78" t="s">
        <v>227</v>
      </c>
      <c r="C8" s="79" t="s">
        <v>228</v>
      </c>
      <c r="D8" s="80"/>
      <c r="E8" s="79"/>
      <c r="F8" s="79" t="s">
        <v>229</v>
      </c>
      <c r="G8" s="81"/>
      <c r="H8" s="81"/>
      <c r="I8" s="81"/>
      <c r="J8" s="82"/>
      <c r="K8" s="83"/>
    </row>
    <row r="9" customFormat="false" ht="10.2" hidden="false" customHeight="false" outlineLevel="0" collapsed="false">
      <c r="A9" s="77" t="n">
        <v>2</v>
      </c>
      <c r="B9" s="78" t="s">
        <v>230</v>
      </c>
      <c r="C9" s="79" t="s">
        <v>231</v>
      </c>
      <c r="D9" s="80"/>
      <c r="E9" s="79"/>
      <c r="F9" s="79" t="s">
        <v>232</v>
      </c>
      <c r="G9" s="81"/>
      <c r="H9" s="81"/>
      <c r="I9" s="81"/>
      <c r="J9" s="82"/>
      <c r="K9" s="83"/>
    </row>
    <row r="10" customFormat="false" ht="10.2" hidden="false" customHeight="false" outlineLevel="0" collapsed="false">
      <c r="A10" s="77" t="n">
        <v>3</v>
      </c>
      <c r="B10" s="78" t="s">
        <v>233</v>
      </c>
      <c r="C10" s="79" t="s">
        <v>234</v>
      </c>
      <c r="D10" s="80"/>
      <c r="E10" s="79"/>
      <c r="F10" s="79" t="s">
        <v>235</v>
      </c>
      <c r="G10" s="81"/>
      <c r="H10" s="81"/>
      <c r="I10" s="81"/>
      <c r="J10" s="82"/>
      <c r="K10" s="83"/>
    </row>
    <row r="11" customFormat="false" ht="10.2" hidden="false" customHeight="false" outlineLevel="0" collapsed="false">
      <c r="A11" s="77" t="n">
        <v>4</v>
      </c>
      <c r="B11" s="78" t="s">
        <v>236</v>
      </c>
      <c r="C11" s="79" t="s">
        <v>237</v>
      </c>
      <c r="D11" s="80"/>
      <c r="E11" s="79"/>
      <c r="F11" s="79" t="s">
        <v>238</v>
      </c>
      <c r="G11" s="81"/>
      <c r="H11" s="81"/>
      <c r="I11" s="81"/>
      <c r="J11" s="82"/>
      <c r="K11" s="82"/>
    </row>
    <row r="12" customFormat="false" ht="10.2" hidden="false" customHeight="false" outlineLevel="0" collapsed="false">
      <c r="A12" s="77" t="n">
        <v>5</v>
      </c>
      <c r="B12" s="78" t="s">
        <v>239</v>
      </c>
      <c r="C12" s="79" t="s">
        <v>240</v>
      </c>
      <c r="D12" s="80"/>
      <c r="E12" s="79"/>
      <c r="F12" s="79" t="s">
        <v>241</v>
      </c>
      <c r="G12" s="81"/>
      <c r="H12" s="81"/>
      <c r="I12" s="81"/>
      <c r="J12" s="82"/>
      <c r="K12" s="83"/>
    </row>
    <row r="13" customFormat="false" ht="10.2" hidden="false" customHeight="false" outlineLevel="0" collapsed="false">
      <c r="A13" s="77" t="n">
        <v>6</v>
      </c>
      <c r="B13" s="78" t="s">
        <v>242</v>
      </c>
      <c r="C13" s="79" t="s">
        <v>243</v>
      </c>
      <c r="D13" s="80"/>
      <c r="E13" s="79"/>
      <c r="F13" s="79" t="s">
        <v>244</v>
      </c>
      <c r="G13" s="81"/>
      <c r="H13" s="81"/>
      <c r="I13" s="81"/>
      <c r="J13" s="82"/>
      <c r="K13" s="83"/>
    </row>
    <row r="14" customFormat="false" ht="10.2" hidden="false" customHeight="false" outlineLevel="0" collapsed="false">
      <c r="A14" s="77" t="n">
        <v>7</v>
      </c>
      <c r="B14" s="78" t="s">
        <v>193</v>
      </c>
      <c r="C14" s="79" t="s">
        <v>245</v>
      </c>
      <c r="D14" s="80"/>
      <c r="E14" s="79"/>
      <c r="F14" s="79" t="s">
        <v>246</v>
      </c>
      <c r="G14" s="81"/>
      <c r="H14" s="81"/>
      <c r="I14" s="81"/>
      <c r="J14" s="82"/>
      <c r="K14" s="83"/>
    </row>
    <row r="15" customFormat="false" ht="10.2" hidden="false" customHeight="false" outlineLevel="0" collapsed="false">
      <c r="A15" s="77" t="n">
        <v>8</v>
      </c>
      <c r="B15" s="78"/>
      <c r="C15" s="79"/>
      <c r="D15" s="80"/>
      <c r="E15" s="79"/>
      <c r="F15" s="79"/>
      <c r="G15" s="81"/>
      <c r="H15" s="81"/>
      <c r="I15" s="81"/>
      <c r="J15" s="82"/>
      <c r="K15" s="83"/>
    </row>
    <row r="16" customFormat="false" ht="10.2" hidden="false" customHeight="false" outlineLevel="0" collapsed="false">
      <c r="A16" s="77" t="n">
        <v>9</v>
      </c>
      <c r="B16" s="78"/>
      <c r="C16" s="79"/>
      <c r="D16" s="80"/>
      <c r="E16" s="79"/>
      <c r="F16" s="79"/>
      <c r="G16" s="81"/>
      <c r="H16" s="81"/>
      <c r="I16" s="81"/>
      <c r="J16" s="82"/>
      <c r="K16" s="83"/>
    </row>
    <row r="17" customFormat="false" ht="10.2" hidden="false" customHeight="false" outlineLevel="0" collapsed="false">
      <c r="A17" s="77" t="n">
        <v>10</v>
      </c>
      <c r="B17" s="78"/>
      <c r="C17" s="79"/>
      <c r="D17" s="80"/>
      <c r="E17" s="79"/>
      <c r="F17" s="79"/>
      <c r="G17" s="81"/>
      <c r="H17" s="81"/>
      <c r="I17" s="81"/>
      <c r="J17" s="82"/>
      <c r="K17" s="83"/>
    </row>
    <row r="18" customFormat="false" ht="10.2" hidden="false" customHeight="false" outlineLevel="0" collapsed="false">
      <c r="A18" s="77" t="n">
        <v>11</v>
      </c>
      <c r="B18" s="78"/>
      <c r="C18" s="79"/>
      <c r="D18" s="80"/>
      <c r="E18" s="79"/>
      <c r="F18" s="79"/>
      <c r="G18" s="81"/>
      <c r="H18" s="81"/>
      <c r="I18" s="81"/>
      <c r="J18" s="82"/>
      <c r="K18" s="83"/>
    </row>
    <row r="19" customFormat="false" ht="10.2" hidden="false" customHeight="false" outlineLevel="0" collapsed="false">
      <c r="A19" s="77" t="n">
        <v>12</v>
      </c>
      <c r="B19" s="78"/>
      <c r="C19" s="79"/>
      <c r="D19" s="80"/>
      <c r="E19" s="79"/>
      <c r="F19" s="79"/>
      <c r="G19" s="81"/>
      <c r="H19" s="81"/>
      <c r="I19" s="81"/>
      <c r="J19" s="82"/>
      <c r="K19" s="83"/>
    </row>
    <row r="20" customFormat="false" ht="10.2" hidden="false" customHeight="false" outlineLevel="0" collapsed="false">
      <c r="A20" s="77" t="n">
        <v>13</v>
      </c>
      <c r="B20" s="78"/>
      <c r="C20" s="79"/>
      <c r="D20" s="80"/>
      <c r="E20" s="79"/>
      <c r="F20" s="79"/>
      <c r="G20" s="81"/>
      <c r="H20" s="81"/>
      <c r="I20" s="81"/>
      <c r="J20" s="82"/>
      <c r="K20" s="83"/>
    </row>
    <row r="21" customFormat="false" ht="10.2" hidden="false" customHeight="false" outlineLevel="0" collapsed="false">
      <c r="A21" s="77" t="n">
        <v>14</v>
      </c>
      <c r="B21" s="78"/>
      <c r="C21" s="79"/>
      <c r="D21" s="80"/>
      <c r="E21" s="79"/>
      <c r="F21" s="79"/>
      <c r="G21" s="81"/>
      <c r="H21" s="81"/>
      <c r="I21" s="81"/>
      <c r="J21" s="82"/>
      <c r="K21" s="83"/>
    </row>
    <row r="22" customFormat="false" ht="10.2" hidden="false" customHeight="false" outlineLevel="0" collapsed="false">
      <c r="A22" s="77" t="n">
        <v>15</v>
      </c>
      <c r="B22" s="78"/>
      <c r="C22" s="79"/>
      <c r="D22" s="80"/>
      <c r="E22" s="79"/>
      <c r="F22" s="79"/>
      <c r="G22" s="81"/>
      <c r="H22" s="81"/>
      <c r="I22" s="81"/>
      <c r="J22" s="82"/>
      <c r="K22" s="83"/>
    </row>
    <row r="23" customFormat="false" ht="10.2" hidden="false" customHeight="false" outlineLevel="0" collapsed="false">
      <c r="A23" s="77" t="n">
        <v>16</v>
      </c>
      <c r="B23" s="78"/>
      <c r="C23" s="79"/>
      <c r="D23" s="80"/>
      <c r="E23" s="79"/>
      <c r="F23" s="79"/>
      <c r="G23" s="81"/>
      <c r="H23" s="81"/>
      <c r="I23" s="81"/>
      <c r="J23" s="82"/>
      <c r="K23" s="83"/>
    </row>
    <row r="24" customFormat="false" ht="10.2" hidden="false" customHeight="false" outlineLevel="0" collapsed="false">
      <c r="A24" s="77" t="n">
        <v>17</v>
      </c>
      <c r="B24" s="78"/>
      <c r="C24" s="79"/>
      <c r="D24" s="80"/>
      <c r="E24" s="79"/>
      <c r="F24" s="79"/>
      <c r="G24" s="81"/>
      <c r="H24" s="81"/>
      <c r="I24" s="81"/>
      <c r="J24" s="82"/>
      <c r="K24" s="83"/>
    </row>
    <row r="25" customFormat="false" ht="10.2" hidden="false" customHeight="false" outlineLevel="0" collapsed="false">
      <c r="A25" s="77" t="n">
        <v>18</v>
      </c>
      <c r="B25" s="78"/>
      <c r="C25" s="79"/>
      <c r="D25" s="80"/>
      <c r="E25" s="79"/>
      <c r="F25" s="79"/>
      <c r="G25" s="81"/>
      <c r="H25" s="81"/>
      <c r="I25" s="81"/>
      <c r="J25" s="82"/>
      <c r="K25" s="83"/>
    </row>
    <row r="26" customFormat="false" ht="10.2" hidden="false" customHeight="false" outlineLevel="0" collapsed="false">
      <c r="A26" s="77" t="n">
        <v>19</v>
      </c>
      <c r="B26" s="78"/>
      <c r="C26" s="79"/>
      <c r="D26" s="80"/>
      <c r="E26" s="79"/>
      <c r="F26" s="79"/>
      <c r="G26" s="81"/>
      <c r="H26" s="81"/>
      <c r="I26" s="81"/>
      <c r="J26" s="82"/>
      <c r="K26" s="83"/>
    </row>
    <row r="27" customFormat="false" ht="10.2" hidden="false" customHeight="false" outlineLevel="0" collapsed="false">
      <c r="A27" s="77" t="n">
        <v>20</v>
      </c>
      <c r="B27" s="78"/>
      <c r="C27" s="79"/>
      <c r="D27" s="80"/>
      <c r="E27" s="79"/>
      <c r="F27" s="79"/>
      <c r="G27" s="81"/>
      <c r="H27" s="81"/>
      <c r="I27" s="81"/>
      <c r="J27" s="82"/>
      <c r="K27" s="83"/>
    </row>
    <row r="28" customFormat="false" ht="10.2" hidden="false" customHeight="false" outlineLevel="0" collapsed="false">
      <c r="G28" s="84" t="n">
        <f aca="false">SUM(G8:G27)</f>
        <v>0</v>
      </c>
      <c r="H28" s="84" t="n">
        <f aca="false">SUM(H8:H27)</f>
        <v>0</v>
      </c>
      <c r="I28" s="84" t="n">
        <f aca="false">MAX(I8:I27)</f>
        <v>0</v>
      </c>
      <c r="J28" s="85" t="n">
        <f aca="false">MAX(J8:J27)</f>
        <v>0</v>
      </c>
      <c r="K28" s="85" t="n">
        <f aca="false">MAX(K8:K27)</f>
        <v>0</v>
      </c>
    </row>
    <row r="29" customFormat="false" ht="10.2" hidden="false" customHeight="false" outlineLevel="0" collapsed="false">
      <c r="G29" s="86" t="s">
        <v>247</v>
      </c>
      <c r="H29" s="86"/>
      <c r="I29" s="86" t="s">
        <v>248</v>
      </c>
      <c r="J29" s="86"/>
      <c r="K29" s="86"/>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fals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24" activeCellId="0" sqref="B24"/>
    </sheetView>
  </sheetViews>
  <sheetFormatPr defaultColWidth="9.1015625" defaultRowHeight="10.2" zeroHeight="false" outlineLevelRow="0" outlineLevelCol="0"/>
  <cols>
    <col collapsed="false" customWidth="true" hidden="false" outlineLevel="0" max="1" min="1" style="87" width="16.66"/>
    <col collapsed="false" customWidth="true" hidden="false" outlineLevel="0" max="2" min="2" style="87" width="64.32"/>
    <col collapsed="false" customWidth="true" hidden="false" outlineLevel="0" max="4" min="3" style="87" width="18.66"/>
    <col collapsed="false" customWidth="true" hidden="false" outlineLevel="0" max="5" min="5" style="87" width="6.66"/>
    <col collapsed="false" customWidth="true" hidden="false" outlineLevel="0" max="6" min="6" style="88" width="9.66"/>
    <col collapsed="false" customWidth="true" hidden="false" outlineLevel="0" max="7" min="7" style="89" width="5.66"/>
    <col collapsed="false" customWidth="true" hidden="false" outlineLevel="0" max="8" min="8" style="90" width="7.32"/>
    <col collapsed="false" customWidth="false" hidden="false" outlineLevel="0" max="9" min="9" style="89" width="9.1"/>
    <col collapsed="false" customWidth="true" hidden="false" outlineLevel="0" max="10" min="10" style="89" width="31.43"/>
    <col collapsed="false" customWidth="false" hidden="false" outlineLevel="0" max="257" min="11" style="89" width="9.1"/>
  </cols>
  <sheetData>
    <row r="1" customFormat="false" ht="15.6" hidden="false" customHeight="false" outlineLevel="0" collapsed="false">
      <c r="A1" s="69" t="str">
        <f aca="false">TSPProcessName&amp;" Team Goals - Form GOAL"</f>
        <v>TSP Team Goals - Form GOAL</v>
      </c>
      <c r="B1" s="89"/>
      <c r="C1" s="89"/>
      <c r="D1" s="89"/>
      <c r="E1" s="89"/>
      <c r="F1" s="89"/>
    </row>
    <row r="2" customFormat="false" ht="12" hidden="false" customHeight="false" outlineLevel="0" collapsed="false">
      <c r="A2" s="70" t="s">
        <v>192</v>
      </c>
      <c r="B2" s="71" t="str">
        <f aca="false">IF(Name=0,"",Name)</f>
        <v>Team Member E</v>
      </c>
      <c r="C2" s="89"/>
      <c r="D2" s="89"/>
      <c r="E2" s="89"/>
      <c r="F2" s="89"/>
    </row>
    <row r="3" customFormat="false" ht="12" hidden="false" customHeight="false" outlineLevel="0" collapsed="false">
      <c r="A3" s="70" t="s">
        <v>14</v>
      </c>
      <c r="B3" s="72" t="str">
        <f aca="false">IF(TeamName=0,"",TeamName)</f>
        <v>AIM</v>
      </c>
      <c r="C3" s="89"/>
      <c r="D3" s="89"/>
      <c r="E3" s="89"/>
      <c r="F3" s="89"/>
    </row>
    <row r="4" customFormat="false" ht="12" hidden="false" customHeight="false" outlineLevel="0" collapsed="false">
      <c r="A4" s="70" t="s">
        <v>194</v>
      </c>
      <c r="B4" s="73" t="n">
        <f aca="false">currentDate</f>
        <v>46231</v>
      </c>
      <c r="C4" s="89"/>
      <c r="D4" s="89"/>
      <c r="E4" s="89"/>
      <c r="F4" s="89"/>
    </row>
    <row r="5" customFormat="false" ht="12" hidden="false" customHeight="false" outlineLevel="0" collapsed="false">
      <c r="A5" s="70" t="str">
        <f aca="false">IF(Project!C5&lt;&gt;"",Project!C5,"")</f>
        <v/>
      </c>
      <c r="B5" s="72" t="str">
        <f aca="false">IF(InstructorName=0,"",InstructorName)</f>
        <v/>
      </c>
      <c r="C5" s="89"/>
      <c r="D5" s="89"/>
      <c r="E5" s="89"/>
      <c r="F5" s="89"/>
    </row>
    <row r="6" s="92" customFormat="true" ht="12" hidden="false" customHeight="true" outlineLevel="0" collapsed="false">
      <c r="A6" s="70" t="s">
        <v>204</v>
      </c>
      <c r="B6" s="72" t="str">
        <f aca="false">IF(Cycle=0,"",Cycle)</f>
        <v/>
      </c>
      <c r="C6" s="91" t="s">
        <v>249</v>
      </c>
      <c r="D6" s="91"/>
      <c r="E6" s="91" t="s">
        <v>250</v>
      </c>
      <c r="F6" s="91"/>
    </row>
    <row r="7" s="96" customFormat="true" ht="10.2" hidden="false" customHeight="false" outlineLevel="0" collapsed="false">
      <c r="A7" s="91" t="s">
        <v>251</v>
      </c>
      <c r="B7" s="91" t="s">
        <v>252</v>
      </c>
      <c r="C7" s="93" t="s">
        <v>186</v>
      </c>
      <c r="D7" s="91" t="s">
        <v>187</v>
      </c>
      <c r="E7" s="91" t="s">
        <v>253</v>
      </c>
      <c r="F7" s="94" t="s">
        <v>254</v>
      </c>
      <c r="G7" s="95"/>
      <c r="H7" s="92"/>
    </row>
    <row r="8" customFormat="false" ht="10.2" hidden="false" customHeight="false" outlineLevel="0" collapsed="false">
      <c r="A8" s="97" t="s">
        <v>255</v>
      </c>
      <c r="B8" s="97"/>
      <c r="D8" s="97"/>
      <c r="E8" s="97"/>
      <c r="F8" s="98"/>
      <c r="G8" s="90"/>
    </row>
    <row r="9" customFormat="false" ht="10.2" hidden="false" customHeight="false" outlineLevel="0" collapsed="false">
      <c r="A9" s="97"/>
      <c r="B9" s="97"/>
      <c r="D9" s="97"/>
      <c r="E9" s="97"/>
      <c r="F9" s="98"/>
    </row>
    <row r="10" customFormat="false" ht="10.2" hidden="false" customHeight="false" outlineLevel="0" collapsed="false">
      <c r="A10" s="97"/>
      <c r="B10" s="97"/>
      <c r="D10" s="97"/>
      <c r="E10" s="97"/>
      <c r="F10" s="98"/>
    </row>
    <row r="11" customFormat="false" ht="10.2" hidden="false" customHeight="false" outlineLevel="0" collapsed="false">
      <c r="A11" s="97"/>
      <c r="B11" s="97"/>
      <c r="D11" s="97"/>
      <c r="E11" s="97"/>
      <c r="F11" s="98"/>
    </row>
    <row r="12" customFormat="false" ht="10.2" hidden="false" customHeight="false" outlineLevel="0" collapsed="false">
      <c r="A12" s="97"/>
      <c r="B12" s="97"/>
      <c r="D12" s="97"/>
      <c r="E12" s="97"/>
      <c r="F12" s="98"/>
    </row>
    <row r="13" customFormat="false" ht="10.2" hidden="false" customHeight="false" outlineLevel="0" collapsed="false">
      <c r="A13" s="97"/>
      <c r="B13" s="97"/>
      <c r="D13" s="97"/>
      <c r="E13" s="97"/>
      <c r="F13" s="98"/>
    </row>
    <row r="14" customFormat="false" ht="10.2" hidden="false" customHeight="false" outlineLevel="0" collapsed="false">
      <c r="A14" s="97"/>
      <c r="B14" s="97"/>
      <c r="D14" s="97"/>
      <c r="E14" s="97"/>
      <c r="F14" s="98"/>
    </row>
    <row r="15" customFormat="false" ht="10.2" hidden="false" customHeight="false" outlineLevel="0" collapsed="false">
      <c r="A15" s="97"/>
      <c r="D15" s="97"/>
      <c r="E15" s="97"/>
      <c r="F15" s="98"/>
    </row>
    <row r="16" customFormat="false" ht="10.2" hidden="false" customHeight="false" outlineLevel="0" collapsed="false">
      <c r="A16" s="97" t="s">
        <v>256</v>
      </c>
      <c r="D16" s="97"/>
      <c r="E16" s="97"/>
      <c r="F16" s="98"/>
    </row>
    <row r="17" customFormat="false" ht="10.2" hidden="false" customHeight="false" outlineLevel="0" collapsed="false">
      <c r="A17" s="97" t="s">
        <v>257</v>
      </c>
      <c r="B17" s="97"/>
      <c r="D17" s="97"/>
      <c r="E17" s="97"/>
      <c r="F17" s="98"/>
    </row>
    <row r="18" customFormat="false" ht="10.2" hidden="false" customHeight="false" outlineLevel="0" collapsed="false">
      <c r="A18" s="97"/>
      <c r="D18" s="97"/>
      <c r="E18" s="97"/>
      <c r="F18" s="98"/>
    </row>
    <row r="19" customFormat="false" ht="10.2" hidden="false" customHeight="false" outlineLevel="0" collapsed="false">
      <c r="A19" s="97"/>
      <c r="B19" s="97"/>
      <c r="D19" s="97"/>
      <c r="E19" s="97"/>
      <c r="F19" s="98"/>
    </row>
    <row r="20" customFormat="false" ht="10.2" hidden="false" customHeight="false" outlineLevel="0" collapsed="false">
      <c r="A20" s="97" t="s">
        <v>258</v>
      </c>
      <c r="D20" s="97"/>
      <c r="E20" s="97"/>
      <c r="F20" s="98"/>
    </row>
    <row r="21" customFormat="false" ht="10.2" hidden="false" customHeight="false" outlineLevel="0" collapsed="false">
      <c r="A21" s="97"/>
      <c r="B21" s="97"/>
      <c r="C21" s="97"/>
      <c r="D21" s="97"/>
      <c r="E21" s="97"/>
      <c r="F21" s="98"/>
    </row>
    <row r="22" customFormat="false" ht="10.2" hidden="false" customHeight="false" outlineLevel="0" collapsed="false">
      <c r="A22" s="97"/>
      <c r="C22" s="97"/>
      <c r="D22" s="97"/>
      <c r="E22" s="97"/>
      <c r="F22" s="98"/>
    </row>
    <row r="23" customFormat="false" ht="10.2" hidden="false" customHeight="false" outlineLevel="0" collapsed="false">
      <c r="A23" s="97"/>
      <c r="B23" s="97"/>
      <c r="C23" s="97"/>
      <c r="D23" s="97"/>
      <c r="E23" s="97"/>
      <c r="F23" s="98"/>
    </row>
    <row r="24" customFormat="false" ht="10.2" hidden="false" customHeight="false" outlineLevel="0" collapsed="false">
      <c r="A24" s="97"/>
      <c r="B24" s="97"/>
      <c r="C24" s="97"/>
      <c r="D24" s="97"/>
      <c r="E24" s="97"/>
      <c r="F24" s="98"/>
    </row>
    <row r="25" customFormat="false" ht="10.2" hidden="false" customHeight="false" outlineLevel="0" collapsed="false">
      <c r="A25" s="97"/>
      <c r="B25" s="97"/>
      <c r="C25" s="97"/>
      <c r="D25" s="97"/>
      <c r="E25" s="97"/>
      <c r="F25" s="98"/>
    </row>
    <row r="26" customFormat="false" ht="10.2" hidden="false" customHeight="false" outlineLevel="0" collapsed="false">
      <c r="A26" s="97"/>
      <c r="B26" s="97"/>
      <c r="C26" s="97"/>
      <c r="D26" s="97"/>
      <c r="E26" s="97"/>
      <c r="F26" s="98"/>
    </row>
    <row r="27" customFormat="false" ht="10.2" hidden="false" customHeight="false" outlineLevel="0" collapsed="false">
      <c r="A27" s="97"/>
      <c r="B27" s="97"/>
      <c r="C27" s="97"/>
      <c r="D27" s="97"/>
      <c r="E27" s="97"/>
      <c r="F27" s="98"/>
    </row>
    <row r="28" customFormat="false" ht="10.2" hidden="false" customHeight="false" outlineLevel="0" collapsed="false">
      <c r="A28" s="97" t="s">
        <v>259</v>
      </c>
      <c r="B28" s="97"/>
      <c r="C28" s="97"/>
      <c r="D28" s="97"/>
      <c r="E28" s="97"/>
      <c r="F28" s="98"/>
    </row>
    <row r="29" customFormat="false" ht="10.2" hidden="false" customHeight="false" outlineLevel="0" collapsed="false">
      <c r="A29" s="97" t="s">
        <v>259</v>
      </c>
      <c r="B29" s="97"/>
      <c r="C29" s="97"/>
      <c r="D29" s="97"/>
      <c r="E29" s="97"/>
      <c r="F29" s="98"/>
    </row>
    <row r="30" customFormat="false" ht="10.2" hidden="false" customHeight="false" outlineLevel="0" collapsed="false">
      <c r="A30" s="97"/>
      <c r="B30" s="97"/>
      <c r="C30" s="97"/>
      <c r="D30" s="97"/>
      <c r="E30" s="97"/>
      <c r="F30" s="98"/>
    </row>
    <row r="31" customFormat="false" ht="10.2" hidden="false" customHeight="false" outlineLevel="0" collapsed="false">
      <c r="A31" s="97"/>
      <c r="B31" s="97"/>
      <c r="C31" s="97"/>
      <c r="D31" s="97"/>
      <c r="E31" s="97"/>
      <c r="F31" s="98"/>
    </row>
    <row r="32" customFormat="false" ht="10.2" hidden="false" customHeight="false" outlineLevel="0" collapsed="false">
      <c r="A32" s="97" t="s">
        <v>14</v>
      </c>
      <c r="B32" s="97"/>
      <c r="C32" s="97"/>
      <c r="D32" s="97"/>
      <c r="E32" s="97"/>
      <c r="F32" s="98"/>
    </row>
    <row r="33" customFormat="false" ht="10.2" hidden="false" customHeight="false" outlineLevel="0" collapsed="false">
      <c r="A33" s="97"/>
      <c r="B33" s="97"/>
      <c r="C33" s="97"/>
      <c r="D33" s="97"/>
      <c r="E33" s="97"/>
      <c r="F33" s="98"/>
    </row>
    <row r="34" customFormat="false" ht="10.2" hidden="false" customHeight="false" outlineLevel="0" collapsed="false">
      <c r="A34" s="97"/>
      <c r="B34" s="97"/>
      <c r="C34" s="97"/>
      <c r="D34" s="97"/>
      <c r="E34" s="97"/>
      <c r="F34" s="98"/>
    </row>
    <row r="35" customFormat="false" ht="10.2" hidden="false" customHeight="false" outlineLevel="0" collapsed="false">
      <c r="A35" s="97"/>
      <c r="B35" s="97"/>
      <c r="C35" s="97"/>
      <c r="D35" s="97"/>
      <c r="E35" s="97"/>
      <c r="F35" s="98"/>
    </row>
    <row r="36" customFormat="false" ht="10.2" hidden="false" customHeight="false" outlineLevel="0" collapsed="false">
      <c r="A36" s="97"/>
      <c r="B36" s="97"/>
      <c r="C36" s="97"/>
      <c r="D36" s="97"/>
      <c r="E36" s="97"/>
      <c r="F36" s="98"/>
    </row>
    <row r="37" customFormat="false" ht="10.2" hidden="false" customHeight="false" outlineLevel="0" collapsed="false">
      <c r="A37" s="97"/>
      <c r="B37" s="97"/>
      <c r="C37" s="97"/>
      <c r="D37" s="97"/>
      <c r="E37" s="97"/>
      <c r="F37" s="98"/>
    </row>
    <row r="38" customFormat="false" ht="10.2" hidden="false" customHeight="false" outlineLevel="0" collapsed="false">
      <c r="A38" s="97"/>
      <c r="B38" s="97"/>
      <c r="C38" s="97"/>
      <c r="D38" s="97"/>
      <c r="E38" s="97"/>
      <c r="F38" s="98"/>
    </row>
    <row r="39" customFormat="false" ht="10.2" hidden="false" customHeight="false" outlineLevel="0" collapsed="false">
      <c r="A39" s="97"/>
      <c r="B39" s="97"/>
      <c r="C39" s="97"/>
      <c r="D39" s="97"/>
      <c r="E39" s="97"/>
      <c r="F39" s="98"/>
    </row>
    <row r="40" customFormat="false" ht="10.2" hidden="false" customHeight="false" outlineLevel="0" collapsed="false">
      <c r="A40" s="97"/>
      <c r="B40" s="97"/>
      <c r="C40" s="97"/>
      <c r="D40" s="97"/>
      <c r="E40" s="97"/>
      <c r="F40" s="98"/>
    </row>
    <row r="41" customFormat="false" ht="10.2" hidden="false" customHeight="false" outlineLevel="0" collapsed="false">
      <c r="A41" s="97"/>
      <c r="B41" s="97"/>
      <c r="C41" s="97"/>
      <c r="D41" s="97"/>
      <c r="E41" s="97"/>
      <c r="F41" s="98"/>
    </row>
    <row r="42" customFormat="false" ht="10.2" hidden="false" customHeight="false" outlineLevel="0" collapsed="false">
      <c r="A42" s="97"/>
      <c r="B42" s="97"/>
      <c r="C42" s="97"/>
      <c r="D42" s="97"/>
      <c r="E42" s="97"/>
      <c r="F42" s="98"/>
    </row>
    <row r="43" customFormat="false" ht="10.2" hidden="false" customHeight="false" outlineLevel="0" collapsed="false">
      <c r="A43" s="97"/>
      <c r="B43" s="97"/>
      <c r="C43" s="97"/>
      <c r="D43" s="97"/>
      <c r="E43" s="97"/>
      <c r="F43" s="98"/>
    </row>
    <row r="44" customFormat="false" ht="10.2" hidden="false" customHeight="false" outlineLevel="0" collapsed="false">
      <c r="A44" s="97"/>
      <c r="B44" s="97"/>
      <c r="C44" s="97"/>
      <c r="D44" s="97"/>
      <c r="E44" s="97"/>
      <c r="F44" s="98"/>
    </row>
    <row r="45" customFormat="false" ht="10.2" hidden="false" customHeight="false" outlineLevel="0" collapsed="false">
      <c r="A45" s="97"/>
      <c r="B45" s="97"/>
      <c r="C45" s="97"/>
      <c r="D45" s="97"/>
      <c r="E45" s="97"/>
      <c r="F45" s="98"/>
    </row>
    <row r="46" customFormat="false" ht="10.2" hidden="false" customHeight="false" outlineLevel="0" collapsed="false">
      <c r="A46" s="97"/>
      <c r="B46" s="97"/>
      <c r="C46" s="97"/>
      <c r="D46" s="97"/>
      <c r="E46" s="97"/>
      <c r="F46" s="98"/>
    </row>
    <row r="47" customFormat="false" ht="10.2" hidden="false" customHeight="false" outlineLevel="0" collapsed="false">
      <c r="A47" s="97"/>
      <c r="B47" s="97"/>
      <c r="C47" s="97"/>
      <c r="D47" s="97"/>
      <c r="E47" s="97"/>
      <c r="F47" s="98"/>
    </row>
    <row r="48" customFormat="false" ht="10.2" hidden="false" customHeight="false" outlineLevel="0" collapsed="false">
      <c r="A48" s="97"/>
      <c r="B48" s="97"/>
      <c r="C48" s="97"/>
      <c r="D48" s="97"/>
      <c r="E48" s="97"/>
      <c r="F48" s="98"/>
    </row>
    <row r="49" customFormat="false" ht="10.2" hidden="false" customHeight="false" outlineLevel="0" collapsed="false">
      <c r="A49" s="97"/>
      <c r="B49" s="97"/>
      <c r="C49" s="97"/>
      <c r="D49" s="97"/>
      <c r="E49" s="97"/>
      <c r="F49" s="98"/>
    </row>
    <row r="50" customFormat="false" ht="10.2" hidden="false" customHeight="false" outlineLevel="0" collapsed="false">
      <c r="A50" s="97"/>
      <c r="B50" s="97"/>
      <c r="C50" s="97"/>
      <c r="D50" s="97"/>
      <c r="E50" s="97"/>
      <c r="F50" s="98"/>
    </row>
    <row r="51" customFormat="false" ht="10.2" hidden="false" customHeight="false" outlineLevel="0" collapsed="false">
      <c r="A51" s="97"/>
      <c r="B51" s="97"/>
      <c r="C51" s="97"/>
      <c r="D51" s="97"/>
      <c r="E51" s="97"/>
      <c r="F51" s="98"/>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9" t="str">
        <f aca="false">TSPProcessName&amp;" Team Member Role Assignments - Form ROLE"</f>
        <v>TSP Team Member Role Assignments - Form ROLE</v>
      </c>
    </row>
    <row r="2" customFormat="false" ht="12" hidden="false" customHeight="false" outlineLevel="0" collapsed="false">
      <c r="A2" s="70" t="s">
        <v>192</v>
      </c>
      <c r="B2" s="71" t="str">
        <f aca="false">IF(Name=0,"",Name)</f>
        <v>Team Member E</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1</v>
      </c>
      <c r="C4" s="73"/>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27" hidden="false" customHeight="true" outlineLevel="0" collapsed="false">
      <c r="A7" s="99" t="s">
        <v>260</v>
      </c>
      <c r="B7" s="100" t="s">
        <v>261</v>
      </c>
      <c r="C7" s="101" t="s">
        <v>262</v>
      </c>
      <c r="D7" s="101" t="s">
        <v>263</v>
      </c>
      <c r="E7" s="101" t="s">
        <v>264</v>
      </c>
    </row>
    <row r="8" customFormat="false" ht="15" hidden="false" customHeight="true" outlineLevel="0" collapsed="false">
      <c r="A8" s="102" t="s">
        <v>73</v>
      </c>
      <c r="B8" s="103" t="s">
        <v>243</v>
      </c>
      <c r="C8" s="104"/>
      <c r="D8" s="104"/>
      <c r="E8" s="104"/>
    </row>
    <row r="9" customFormat="false" ht="15" hidden="false" customHeight="true" outlineLevel="0" collapsed="false">
      <c r="A9" s="105"/>
      <c r="B9" s="106" t="s">
        <v>231</v>
      </c>
      <c r="C9" s="107"/>
      <c r="D9" s="107"/>
      <c r="E9" s="107"/>
    </row>
    <row r="10" customFormat="false" ht="15" hidden="false" customHeight="true" outlineLevel="0" collapsed="false">
      <c r="A10" s="102" t="s">
        <v>265</v>
      </c>
      <c r="B10" s="104" t="s">
        <v>243</v>
      </c>
      <c r="C10" s="104"/>
      <c r="D10" s="104"/>
      <c r="E10" s="104"/>
    </row>
    <row r="11" customFormat="false" ht="15" hidden="false" customHeight="true" outlineLevel="0" collapsed="false">
      <c r="A11" s="105"/>
      <c r="B11" s="107" t="s">
        <v>228</v>
      </c>
      <c r="C11" s="107"/>
      <c r="D11" s="107"/>
      <c r="E11" s="107"/>
    </row>
    <row r="12" customFormat="false" ht="15" hidden="false" customHeight="true" outlineLevel="0" collapsed="false">
      <c r="A12" s="102" t="s">
        <v>266</v>
      </c>
      <c r="B12" s="104" t="s">
        <v>240</v>
      </c>
      <c r="C12" s="104"/>
      <c r="D12" s="104"/>
      <c r="E12" s="104"/>
    </row>
    <row r="13" customFormat="false" ht="15" hidden="false" customHeight="true" outlineLevel="0" collapsed="false">
      <c r="A13" s="105"/>
      <c r="B13" s="107" t="s">
        <v>231</v>
      </c>
      <c r="C13" s="107"/>
      <c r="D13" s="107"/>
      <c r="E13" s="107"/>
    </row>
    <row r="14" customFormat="false" ht="15" hidden="false" customHeight="true" outlineLevel="0" collapsed="false">
      <c r="A14" s="102" t="s">
        <v>267</v>
      </c>
      <c r="B14" s="104" t="s">
        <v>234</v>
      </c>
      <c r="C14" s="104"/>
      <c r="D14" s="104"/>
      <c r="E14" s="104"/>
    </row>
    <row r="15" customFormat="false" ht="15" hidden="false" customHeight="true" outlineLevel="0" collapsed="false">
      <c r="A15" s="105"/>
      <c r="B15" s="107" t="s">
        <v>240</v>
      </c>
      <c r="C15" s="107"/>
      <c r="D15" s="107"/>
      <c r="E15" s="107"/>
    </row>
    <row r="16" customFormat="false" ht="15" hidden="false" customHeight="true" outlineLevel="0" collapsed="false">
      <c r="A16" s="102" t="s">
        <v>81</v>
      </c>
      <c r="B16" s="104" t="s">
        <v>245</v>
      </c>
      <c r="C16" s="104"/>
      <c r="D16" s="104"/>
      <c r="E16" s="104"/>
    </row>
    <row r="17" customFormat="false" ht="15" hidden="false" customHeight="true" outlineLevel="0" collapsed="false">
      <c r="A17" s="105"/>
      <c r="B17" s="107" t="s">
        <v>231</v>
      </c>
      <c r="C17" s="107"/>
      <c r="D17" s="107"/>
      <c r="E17" s="107"/>
    </row>
    <row r="18" customFormat="false" ht="15" hidden="false" customHeight="true" outlineLevel="0" collapsed="false">
      <c r="A18" s="102" t="s">
        <v>268</v>
      </c>
      <c r="B18" s="104" t="s">
        <v>245</v>
      </c>
      <c r="C18" s="104"/>
      <c r="D18" s="104"/>
      <c r="E18" s="104"/>
    </row>
    <row r="19" customFormat="false" ht="15" hidden="false" customHeight="true" outlineLevel="0" collapsed="false">
      <c r="A19" s="105"/>
      <c r="B19" s="107" t="s">
        <v>237</v>
      </c>
      <c r="C19" s="107"/>
      <c r="D19" s="107"/>
      <c r="E19" s="107"/>
    </row>
    <row r="20" customFormat="false" ht="15" hidden="false" customHeight="true" outlineLevel="0" collapsed="false">
      <c r="A20" s="102" t="s">
        <v>269</v>
      </c>
      <c r="B20" s="104" t="s">
        <v>231</v>
      </c>
      <c r="C20" s="104"/>
      <c r="D20" s="104"/>
      <c r="E20" s="104"/>
    </row>
    <row r="21" customFormat="false" ht="15" hidden="false" customHeight="true" outlineLevel="0" collapsed="false">
      <c r="A21" s="105"/>
      <c r="B21" s="107" t="s">
        <v>245</v>
      </c>
      <c r="C21" s="107"/>
      <c r="D21" s="107"/>
      <c r="E21" s="107"/>
    </row>
    <row r="22" customFormat="false" ht="15" hidden="false" customHeight="true" outlineLevel="0" collapsed="false">
      <c r="A22" s="102" t="s">
        <v>270</v>
      </c>
      <c r="B22" s="104" t="s">
        <v>240</v>
      </c>
      <c r="C22" s="104"/>
      <c r="D22" s="104"/>
      <c r="E22" s="104"/>
    </row>
    <row r="23" customFormat="false" ht="15" hidden="false" customHeight="true" outlineLevel="0" collapsed="false">
      <c r="A23" s="105"/>
      <c r="B23" s="107" t="s">
        <v>234</v>
      </c>
      <c r="C23" s="107"/>
      <c r="D23" s="107"/>
      <c r="E23" s="107"/>
    </row>
    <row r="24" customFormat="false" ht="15" hidden="false" customHeight="true" outlineLevel="0" collapsed="false">
      <c r="A24" s="102" t="s">
        <v>271</v>
      </c>
      <c r="B24" s="104" t="s">
        <v>228</v>
      </c>
      <c r="C24" s="104"/>
      <c r="D24" s="104"/>
      <c r="E24" s="104"/>
    </row>
    <row r="25" customFormat="false" ht="15" hidden="false" customHeight="true" outlineLevel="0" collapsed="false">
      <c r="A25" s="105"/>
      <c r="B25" s="107" t="s">
        <v>237</v>
      </c>
      <c r="C25" s="107"/>
      <c r="D25" s="107"/>
      <c r="E25" s="107"/>
    </row>
    <row r="26" customFormat="false" ht="15" hidden="false" customHeight="true" outlineLevel="0" collapsed="false">
      <c r="A26" s="108"/>
      <c r="B26" s="104"/>
      <c r="C26" s="104"/>
      <c r="D26" s="104"/>
      <c r="E26" s="104"/>
    </row>
    <row r="27" customFormat="false" ht="15" hidden="false" customHeight="true" outlineLevel="0" collapsed="false">
      <c r="A27" s="109"/>
      <c r="B27" s="107"/>
      <c r="C27" s="107"/>
      <c r="D27" s="107"/>
      <c r="E27" s="107"/>
    </row>
    <row r="28" customFormat="false" ht="15" hidden="false" customHeight="true" outlineLevel="0" collapsed="false">
      <c r="A28" s="108"/>
      <c r="B28" s="104"/>
      <c r="C28" s="110"/>
      <c r="D28" s="110"/>
      <c r="E28" s="110"/>
    </row>
    <row r="29" customFormat="false" ht="15" hidden="false" customHeight="true" outlineLevel="0" collapsed="false">
      <c r="A29" s="109"/>
      <c r="B29" s="107"/>
      <c r="C29" s="111"/>
      <c r="D29" s="111"/>
      <c r="E29" s="111"/>
    </row>
    <row r="30" customFormat="false" ht="15" hidden="false" customHeight="true" outlineLevel="0" collapsed="false">
      <c r="A30" s="108"/>
      <c r="B30" s="104"/>
      <c r="C30" s="110"/>
      <c r="D30" s="110"/>
      <c r="E30" s="110"/>
    </row>
    <row r="31" customFormat="false" ht="15" hidden="false" customHeight="true" outlineLevel="0" collapsed="false">
      <c r="A31" s="109"/>
      <c r="B31" s="107"/>
      <c r="C31" s="111"/>
      <c r="D31" s="111"/>
      <c r="E31" s="111"/>
    </row>
    <row r="32" customFormat="false" ht="10.2" hidden="false" customHeight="false" outlineLevel="0" collapsed="false">
      <c r="A32" s="112"/>
      <c r="B32" s="12"/>
      <c r="C32" s="12"/>
      <c r="D32" s="12"/>
      <c r="E32" s="113"/>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8" width="7.66"/>
    <col collapsed="false" customWidth="true" hidden="false" outlineLevel="0" max="2" min="2" style="114" width="32.66"/>
    <col collapsed="false" customWidth="true" hidden="false" outlineLevel="0" max="3" min="3" style="115" width="35.66"/>
    <col collapsed="false" customWidth="true" hidden="false" outlineLevel="0" max="4" min="4" style="78" width="7.55"/>
    <col collapsed="false" customWidth="true" hidden="false" outlineLevel="0" max="6" min="5" style="78" width="7.66"/>
    <col collapsed="false" customWidth="true" hidden="false" outlineLevel="0" max="22" min="7" style="78" width="5.66"/>
    <col collapsed="false" customWidth="true" hidden="false" outlineLevel="0" max="23" min="23" style="116" width="31.55"/>
    <col collapsed="false" customWidth="false" hidden="false" outlineLevel="0" max="257" min="24" style="116" width="9.1"/>
  </cols>
  <sheetData>
    <row r="1" s="89" customFormat="true" ht="15.6" hidden="false" customHeight="false" outlineLevel="0" collapsed="false">
      <c r="A1" s="69" t="str">
        <f aca="false">TSPProcessName&amp;" Strategy Recording - Form STRAT"</f>
        <v>TSP Strategy Recording - Form STRAT</v>
      </c>
      <c r="B1" s="117"/>
      <c r="C1" s="118"/>
    </row>
    <row r="2" s="89" customFormat="true" ht="12" hidden="false" customHeight="false" outlineLevel="0" collapsed="false">
      <c r="A2" s="70" t="s">
        <v>192</v>
      </c>
      <c r="B2" s="119" t="str">
        <f aca="false">IF(Name=0,"",Name)</f>
        <v>Team Member E</v>
      </c>
      <c r="C2" s="118"/>
      <c r="D2" s="118"/>
      <c r="G2" s="118"/>
      <c r="H2" s="118"/>
      <c r="I2" s="118"/>
      <c r="J2" s="118"/>
      <c r="K2" s="118"/>
      <c r="L2" s="118"/>
      <c r="M2" s="118"/>
      <c r="N2" s="118"/>
      <c r="O2" s="118"/>
      <c r="P2" s="118"/>
      <c r="Q2" s="118"/>
      <c r="R2" s="118"/>
      <c r="S2" s="118"/>
      <c r="T2" s="118"/>
      <c r="U2" s="118"/>
      <c r="V2" s="118"/>
    </row>
    <row r="3" s="89" customFormat="true" ht="12" hidden="false" customHeight="false" outlineLevel="0" collapsed="false">
      <c r="A3" s="70" t="s">
        <v>14</v>
      </c>
      <c r="B3" s="119" t="str">
        <f aca="false">IF(TeamName=0,"",TeamName)</f>
        <v>AIM</v>
      </c>
      <c r="C3" s="118"/>
      <c r="D3" s="118"/>
      <c r="G3" s="118"/>
      <c r="H3" s="118"/>
      <c r="I3" s="118"/>
      <c r="J3" s="118"/>
      <c r="K3" s="118"/>
      <c r="L3" s="118"/>
      <c r="M3" s="118"/>
      <c r="N3" s="118"/>
      <c r="O3" s="118"/>
      <c r="P3" s="118"/>
      <c r="Q3" s="118"/>
      <c r="R3" s="118"/>
      <c r="S3" s="118"/>
      <c r="T3" s="118"/>
      <c r="U3" s="118"/>
      <c r="V3" s="118"/>
    </row>
    <row r="4" s="89" customFormat="true" ht="12" hidden="false" customHeight="false" outlineLevel="0" collapsed="false">
      <c r="A4" s="70" t="s">
        <v>194</v>
      </c>
      <c r="B4" s="120" t="n">
        <f aca="false">currentDate</f>
        <v>46231</v>
      </c>
      <c r="C4" s="118"/>
      <c r="D4" s="118"/>
      <c r="G4" s="118"/>
      <c r="H4" s="118"/>
      <c r="I4" s="118"/>
      <c r="J4" s="118"/>
      <c r="K4" s="118"/>
      <c r="L4" s="118"/>
      <c r="M4" s="118"/>
      <c r="N4" s="118"/>
      <c r="O4" s="118"/>
      <c r="P4" s="118"/>
      <c r="Q4" s="118"/>
      <c r="R4" s="118"/>
      <c r="S4" s="118"/>
      <c r="T4" s="118"/>
      <c r="U4" s="118"/>
      <c r="V4" s="118"/>
    </row>
    <row r="5" s="89" customFormat="true" ht="12" hidden="false" customHeight="false" outlineLevel="0" collapsed="false">
      <c r="A5" s="70"/>
      <c r="B5" s="119" t="str">
        <f aca="false">IF(InstructorName=0,"",InstructorName)</f>
        <v/>
      </c>
      <c r="C5" s="118"/>
      <c r="D5" s="118"/>
      <c r="E5" s="90"/>
      <c r="F5" s="90"/>
      <c r="G5" s="121"/>
      <c r="H5" s="121"/>
      <c r="I5" s="121"/>
      <c r="J5" s="121"/>
      <c r="K5" s="121"/>
      <c r="L5" s="121"/>
      <c r="M5" s="121"/>
      <c r="N5" s="121"/>
      <c r="O5" s="121"/>
      <c r="P5" s="121"/>
      <c r="Q5" s="121"/>
      <c r="R5" s="121"/>
      <c r="S5" s="121"/>
      <c r="T5" s="121"/>
      <c r="U5" s="121"/>
      <c r="V5" s="121"/>
    </row>
    <row r="6" s="89" customFormat="true" ht="12" hidden="false" customHeight="false" outlineLevel="0" collapsed="false">
      <c r="A6" s="70" t="s">
        <v>204</v>
      </c>
      <c r="B6" s="119" t="str">
        <f aca="false">IF(Cycle=0,"",Cycle)</f>
        <v/>
      </c>
      <c r="C6" s="118"/>
      <c r="D6" s="118"/>
      <c r="E6" s="90"/>
      <c r="F6" s="90"/>
      <c r="G6" s="121"/>
      <c r="H6" s="121"/>
      <c r="I6" s="121"/>
      <c r="J6" s="121"/>
      <c r="K6" s="121"/>
      <c r="L6" s="121"/>
      <c r="M6" s="121"/>
      <c r="N6" s="121"/>
      <c r="O6" s="121"/>
      <c r="P6" s="121"/>
      <c r="Q6" s="121"/>
      <c r="R6" s="121"/>
      <c r="S6" s="121"/>
      <c r="T6" s="121"/>
      <c r="U6" s="121"/>
      <c r="V6" s="121"/>
    </row>
    <row r="7" s="89" customFormat="true" ht="11.4" hidden="false" customHeight="false" outlineLevel="0" collapsed="false">
      <c r="A7" s="122"/>
      <c r="B7" s="118"/>
      <c r="C7" s="118"/>
      <c r="E7" s="123"/>
      <c r="F7" s="123"/>
      <c r="G7" s="124" t="s">
        <v>272</v>
      </c>
      <c r="H7" s="124"/>
      <c r="I7" s="124"/>
      <c r="J7" s="124"/>
      <c r="K7" s="124"/>
      <c r="L7" s="124"/>
      <c r="M7" s="124"/>
      <c r="N7" s="124"/>
      <c r="O7" s="124"/>
      <c r="P7" s="124"/>
      <c r="Q7" s="124"/>
      <c r="R7" s="124"/>
      <c r="S7" s="124"/>
      <c r="T7" s="124"/>
      <c r="U7" s="124"/>
      <c r="V7" s="124"/>
    </row>
    <row r="8" s="89" customFormat="true" ht="10.2" hidden="false" customHeight="false" outlineLevel="0" collapsed="false">
      <c r="B8" s="125"/>
      <c r="C8" s="121"/>
      <c r="D8" s="90"/>
      <c r="E8" s="124" t="s">
        <v>273</v>
      </c>
      <c r="F8" s="124"/>
      <c r="G8" s="124" t="n">
        <v>1</v>
      </c>
      <c r="H8" s="124"/>
      <c r="I8" s="124" t="n">
        <v>2</v>
      </c>
      <c r="J8" s="124"/>
      <c r="K8" s="124" t="n">
        <v>3</v>
      </c>
      <c r="L8" s="124"/>
      <c r="M8" s="124" t="n">
        <v>4</v>
      </c>
      <c r="N8" s="124"/>
      <c r="O8" s="124" t="n">
        <v>5</v>
      </c>
      <c r="P8" s="124"/>
      <c r="Q8" s="124" t="n">
        <v>6</v>
      </c>
      <c r="R8" s="124"/>
      <c r="S8" s="124" t="n">
        <v>7</v>
      </c>
      <c r="T8" s="124"/>
      <c r="U8" s="124" t="n">
        <v>8</v>
      </c>
      <c r="V8" s="124"/>
    </row>
    <row r="9" s="89" customFormat="true" ht="10.2" hidden="false" customHeight="false" outlineLevel="0" collapsed="false">
      <c r="A9" s="124" t="s">
        <v>274</v>
      </c>
      <c r="B9" s="91" t="s">
        <v>275</v>
      </c>
      <c r="C9" s="91" t="s">
        <v>2</v>
      </c>
      <c r="D9" s="124" t="s">
        <v>276</v>
      </c>
      <c r="E9" s="124" t="s">
        <v>277</v>
      </c>
      <c r="F9" s="124" t="s">
        <v>278</v>
      </c>
      <c r="G9" s="124" t="s">
        <v>277</v>
      </c>
      <c r="H9" s="124" t="s">
        <v>278</v>
      </c>
      <c r="I9" s="124" t="s">
        <v>277</v>
      </c>
      <c r="J9" s="124" t="s">
        <v>278</v>
      </c>
      <c r="K9" s="124" t="s">
        <v>277</v>
      </c>
      <c r="L9" s="124" t="s">
        <v>278</v>
      </c>
      <c r="M9" s="124" t="s">
        <v>277</v>
      </c>
      <c r="N9" s="124" t="s">
        <v>278</v>
      </c>
      <c r="O9" s="124" t="s">
        <v>277</v>
      </c>
      <c r="P9" s="124" t="s">
        <v>278</v>
      </c>
      <c r="Q9" s="124" t="s">
        <v>277</v>
      </c>
      <c r="R9" s="124" t="s">
        <v>278</v>
      </c>
      <c r="S9" s="124" t="s">
        <v>277</v>
      </c>
      <c r="T9" s="124" t="s">
        <v>278</v>
      </c>
      <c r="U9" s="124" t="s">
        <v>277</v>
      </c>
      <c r="V9" s="124" t="s">
        <v>278</v>
      </c>
      <c r="W9" s="126"/>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8" width="9.1"/>
    <col collapsed="false" customWidth="true" hidden="false" outlineLevel="0" max="2" min="2" style="114" width="55.66"/>
    <col collapsed="false" customWidth="false" hidden="false" outlineLevel="0" max="3" min="3" style="78" width="9.1"/>
    <col collapsed="false" customWidth="true" hidden="false" outlineLevel="0" max="6" min="4" style="78" width="8.66"/>
    <col collapsed="false" customWidth="true" hidden="false" outlineLevel="0" max="7" min="7" style="127" width="10.66"/>
    <col collapsed="false" customWidth="true" hidden="false" outlineLevel="0" max="8" min="8" style="78" width="10.66"/>
    <col collapsed="false" customWidth="true" hidden="false" outlineLevel="0" max="19" min="9" style="116" width="5.66"/>
    <col collapsed="false" customWidth="true" hidden="false" outlineLevel="0" max="20" min="20" style="116" width="7.66"/>
    <col collapsed="false" customWidth="false" hidden="false" outlineLevel="0" max="21" min="21" style="116" width="9.1"/>
    <col collapsed="false" customWidth="true" hidden="false" outlineLevel="0" max="22" min="22" style="116" width="31.55"/>
    <col collapsed="false" customWidth="false" hidden="false" outlineLevel="0" max="257" min="23" style="116" width="9.1"/>
  </cols>
  <sheetData>
    <row r="1" s="89" customFormat="true" ht="15.6" hidden="false" customHeight="false" outlineLevel="0" collapsed="false">
      <c r="A1" s="69" t="str">
        <f aca="false">TSPProcessName&amp;" Process Inventory - Form INV"</f>
        <v>TSP Process Inventory - Form INV</v>
      </c>
      <c r="B1" s="128"/>
      <c r="G1" s="129"/>
    </row>
    <row r="2" s="89" customFormat="true" ht="12" hidden="false" customHeight="false" outlineLevel="0" collapsed="false">
      <c r="A2" s="70" t="s">
        <v>192</v>
      </c>
      <c r="B2" s="130" t="str">
        <f aca="false">IF(Name=0,"",Name)</f>
        <v>Team Member E</v>
      </c>
      <c r="G2" s="129"/>
    </row>
    <row r="3" s="89" customFormat="true" ht="12" hidden="false" customHeight="false" outlineLevel="0" collapsed="false">
      <c r="A3" s="70" t="s">
        <v>14</v>
      </c>
      <c r="B3" s="130" t="str">
        <f aca="false">IF(TeamName=0,"",TeamName)</f>
        <v>AIM</v>
      </c>
      <c r="G3" s="129"/>
    </row>
    <row r="4" s="89" customFormat="true" ht="12" hidden="false" customHeight="false" outlineLevel="0" collapsed="false">
      <c r="A4" s="70" t="s">
        <v>194</v>
      </c>
      <c r="B4" s="54" t="n">
        <f aca="false">currentDate</f>
        <v>46231</v>
      </c>
      <c r="G4" s="129"/>
    </row>
    <row r="5" s="89" customFormat="true" ht="12" hidden="false" customHeight="false" outlineLevel="0" collapsed="false">
      <c r="A5" s="70" t="str">
        <f aca="false">IF(Project!C5&lt;&gt;"",Project!C5,"")</f>
        <v/>
      </c>
      <c r="B5" s="130" t="str">
        <f aca="false">IF(InstructorName=0,"",InstructorName)</f>
        <v/>
      </c>
      <c r="D5" s="90"/>
      <c r="E5" s="90"/>
      <c r="F5" s="90"/>
      <c r="G5" s="131"/>
      <c r="H5" s="90"/>
      <c r="I5" s="90"/>
      <c r="J5" s="90"/>
      <c r="K5" s="90"/>
      <c r="L5" s="90"/>
      <c r="M5" s="90"/>
      <c r="N5" s="90"/>
      <c r="O5" s="90"/>
      <c r="P5" s="90"/>
      <c r="Q5" s="90"/>
      <c r="R5" s="90"/>
      <c r="S5" s="90"/>
      <c r="T5" s="90"/>
      <c r="U5" s="90"/>
    </row>
    <row r="6" s="89" customFormat="true" ht="12" hidden="false" customHeight="false" outlineLevel="0" collapsed="false">
      <c r="A6" s="70" t="s">
        <v>204</v>
      </c>
      <c r="B6" s="130" t="str">
        <f aca="false">IF(Cycle=0,"",Cycle)</f>
        <v/>
      </c>
      <c r="C6" s="124" t="s">
        <v>279</v>
      </c>
      <c r="D6" s="124"/>
      <c r="E6" s="124"/>
      <c r="F6" s="124"/>
      <c r="G6" s="124"/>
      <c r="H6" s="124"/>
      <c r="I6" s="92"/>
      <c r="J6" s="92"/>
      <c r="K6" s="92"/>
      <c r="L6" s="92"/>
      <c r="M6" s="92"/>
      <c r="N6" s="92"/>
      <c r="O6" s="92"/>
      <c r="P6" s="92"/>
      <c r="Q6" s="92"/>
      <c r="R6" s="92"/>
      <c r="S6" s="92"/>
      <c r="T6" s="92"/>
      <c r="U6" s="92"/>
    </row>
    <row r="7" s="89" customFormat="true" ht="10.2" hidden="false" customHeight="false" outlineLevel="0" collapsed="false">
      <c r="B7" s="132"/>
      <c r="C7" s="133" t="s">
        <v>277</v>
      </c>
      <c r="D7" s="133"/>
      <c r="E7" s="133"/>
      <c r="F7" s="134" t="s">
        <v>280</v>
      </c>
      <c r="G7" s="135"/>
      <c r="H7" s="136"/>
      <c r="I7" s="92"/>
      <c r="J7" s="92"/>
      <c r="K7" s="92"/>
      <c r="L7" s="92"/>
      <c r="M7" s="92"/>
      <c r="N7" s="92"/>
      <c r="O7" s="92"/>
      <c r="P7" s="92"/>
      <c r="Q7" s="92"/>
      <c r="R7" s="92"/>
      <c r="S7" s="92"/>
      <c r="T7" s="92"/>
      <c r="U7" s="92"/>
    </row>
    <row r="8" s="89" customFormat="true" ht="10.2" hidden="false" customHeight="false" outlineLevel="0" collapsed="false">
      <c r="A8" s="124" t="s">
        <v>274</v>
      </c>
      <c r="B8" s="124" t="s">
        <v>281</v>
      </c>
      <c r="C8" s="133" t="s">
        <v>282</v>
      </c>
      <c r="D8" s="124" t="s">
        <v>283</v>
      </c>
      <c r="E8" s="133" t="s">
        <v>284</v>
      </c>
      <c r="F8" s="137" t="s">
        <v>278</v>
      </c>
      <c r="G8" s="138" t="s">
        <v>285</v>
      </c>
      <c r="H8" s="139" t="s">
        <v>286</v>
      </c>
      <c r="I8" s="95"/>
      <c r="J8" s="95"/>
      <c r="K8" s="95"/>
      <c r="L8" s="95"/>
      <c r="M8" s="95"/>
      <c r="N8" s="95"/>
      <c r="O8" s="95"/>
      <c r="P8" s="95"/>
      <c r="Q8" s="95"/>
      <c r="R8" s="95"/>
      <c r="S8" s="95"/>
      <c r="T8" s="95"/>
      <c r="U8" s="95"/>
      <c r="V8" s="126"/>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10-01T18:27:57Z</dcterms:modified>
  <cp:revision>0</cp:revision>
  <dc:subject/>
  <dc:title/>
</cp:coreProperties>
</file>